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8"/>
  </bookViews>
  <sheets>
    <sheet name="Муж" sheetId="1" state="visible" r:id="rId2"/>
    <sheet name="Жен" sheetId="2" state="visible" r:id="rId3"/>
    <sheet name="Списки участников" sheetId="3" state="visible" r:id="rId4"/>
    <sheet name="ЖенОТБОРи25-50место" sheetId="4" state="visible" r:id="rId5"/>
    <sheet name="Женщины Финал 1-24 место" sheetId="5" state="visible" r:id="rId6"/>
    <sheet name="Мужчины-Отбор и 33-120 место" sheetId="6" state="visible" r:id="rId7"/>
    <sheet name="ФИНАЛ-муж" sheetId="7" state="visible" r:id="rId8"/>
    <sheet name="ИтоговПРОТ-2" sheetId="8" state="visible" r:id="rId9"/>
    <sheet name="ИтоговПРОТ-3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3" name="_xlnm.Print_Area" vbProcedure="false">'ЖенОТБОРи25-50место'!$A$1:$AK$170</definedName>
    <definedName function="false" hidden="false" localSheetId="4" name="_xlnm.Print_Area" vbProcedure="false">'Женщины Финал 1-24 место'!$A$1:$AI$81</definedName>
    <definedName function="false" hidden="false" localSheetId="7" name="_xlnm.Print_Area" vbProcedure="false">'ИтоговПРОТ-2'!$A$1:$C$42</definedName>
    <definedName function="false" hidden="false" localSheetId="8" name="_xlnm.Print_Area" vbProcedure="false">'ИтоговПРОТ-3'!$A$1:$C$44</definedName>
    <definedName function="false" hidden="false" localSheetId="5" name="_xlnm.Print_Area" vbProcedure="false">'Мужчины-Отбор и 33-120 место'!$A$1:$AZ$188</definedName>
    <definedName function="false" hidden="false" localSheetId="2" name="_xlnm.Print_Area" vbProcedure="false">'Списки участников'!$A$1:$G$126</definedName>
    <definedName function="false" hidden="false" name="acdb" vbProcedure="false">'[16]'!$A$1:$XFD$65536</definedName>
    <definedName function="false" hidden="false" name="acdf" vbProcedure="false">'[17]'!$A$1:$XFD$65536</definedName>
    <definedName function="false" hidden="false" name="acdo" vbProcedure="false">'[17]'!$A$1:$XFD$65536</definedName>
    <definedName function="false" hidden="false" name="aceq" vbProcedure="false">[18]AE!$A$1:$XFD$65536</definedName>
    <definedName function="false" hidden="false" name="acif" vbProcedure="false">'[17]'!$A$1:$XFD$65536</definedName>
    <definedName function="false" hidden="false" name="acin" vbProcedure="false">'[16]'!$A$1:$XFD$65536</definedName>
    <definedName function="false" hidden="false" name="acti" vbProcedure="false">'[16]'!$A$1:$XFD$65536</definedName>
    <definedName function="false" hidden="false" name="avc" vbProcedure="false">[19]DORSAL!$A$2:$G$120</definedName>
    <definedName function="false" hidden="false" name="datos" vbProcedure="false">[20]Datos!$A$2:$G$140</definedName>
    <definedName function="false" hidden="false" name="dorsal" vbProcedure="false">[19]DORSAL!$A$2:$G$120</definedName>
    <definedName function="false" hidden="false" name="EQ" vbProcedure="false">[21]EQU!$A$1:$XFD$65536</definedName>
    <definedName function="false" hidden="false" name="Excel_BuiltIn_Database" vbProcedure="false">'[2]'!$B$2</definedName>
    <definedName function="false" hidden="false" name="Excel_BuiltIn_Database_1" vbProcedure="false">'[7]'!$C$3</definedName>
    <definedName function="false" hidden="false" name="Excel_BuiltIn_Database_1 1" vbProcedure="false">'[8]'!$B$2</definedName>
    <definedName function="false" hidden="false" name="Excel_BuiltIn_Database_12" vbProcedure="false">'[7]'!$C$3</definedName>
    <definedName function="false" hidden="false" name="Excel_BuiltIn_Database_12_1" vbProcedure="false">'[7]'!$C$3</definedName>
    <definedName function="false" hidden="false" name="Excel_BuiltIn_Database_12_15" vbProcedure="false">'[8]'!$C$3</definedName>
    <definedName function="false" hidden="false" name="Excel_BuiltIn_Database_12_1_15" vbProcedure="false">'[8]'!$C$3</definedName>
    <definedName function="false" hidden="false" name="Excel_BuiltIn_Database_12_1_3" vbProcedure="false">'[8]'!$C$3</definedName>
    <definedName function="false" hidden="false" name="Excel_BuiltIn_Database_12_1_7" vbProcedure="false">'[8]'!$C$3</definedName>
    <definedName function="false" hidden="false" name="Excel_BuiltIn_Database_12_1_8" vbProcedure="false">'[8]'!$C$3</definedName>
    <definedName function="false" hidden="false" name="Excel_BuiltIn_Database_12_3" vbProcedure="false">'[8]'!$C$3</definedName>
    <definedName function="false" hidden="false" name="Excel_BuiltIn_Database_12_7" vbProcedure="false">'[8]'!$C$3</definedName>
    <definedName function="false" hidden="false" name="Excel_BuiltIn_Database_12_8" vbProcedure="false">'[8]'!$C$3</definedName>
    <definedName function="false" hidden="false" name="Excel_BuiltIn_Database_14" vbProcedure="false">'[7]'!$C$3</definedName>
    <definedName function="false" hidden="false" name="Excel_BuiltIn_Database_14_1" vbProcedure="false">'[7]'!$C$3</definedName>
    <definedName function="false" hidden="false" name="Excel_BuiltIn_Database_14_15" vbProcedure="false">'[8]'!$C$3</definedName>
    <definedName function="false" hidden="false" name="Excel_BuiltIn_Database_14_1_15" vbProcedure="false">'[8]'!$C$3</definedName>
    <definedName function="false" hidden="false" name="Excel_BuiltIn_Database_14_1_3" vbProcedure="false">'[8]'!$C$3</definedName>
    <definedName function="false" hidden="false" name="Excel_BuiltIn_Database_14_1_7" vbProcedure="false">'[8]'!$C$3</definedName>
    <definedName function="false" hidden="false" name="Excel_BuiltIn_Database_14_1_8" vbProcedure="false">'[8]'!$C$3</definedName>
    <definedName function="false" hidden="false" name="Excel_BuiltIn_Database_14_3" vbProcedure="false">'[8]'!$C$3</definedName>
    <definedName function="false" hidden="false" name="Excel_BuiltIn_Database_14_7" vbProcedure="false">'[8]'!$C$3</definedName>
    <definedName function="false" hidden="false" name="Excel_BuiltIn_Database_14_8" vbProcedure="false">'[8]'!$C$3</definedName>
    <definedName function="false" hidden="false" name="Excel_BuiltIn_Database_15" vbProcedure="false">'[7]'!$C$3</definedName>
    <definedName function="false" hidden="false" name="Excel_BuiltIn_Database_15_1" vbProcedure="false">'[7]'!$C$3</definedName>
    <definedName function="false" hidden="false" name="Excel_BuiltIn_Database_15_1 1" vbProcedure="false">'[8]'!$C$3</definedName>
    <definedName function="false" hidden="false" name="Excel_BuiltIn_Database_15_15" vbProcedure="false">'[8]'!$C$3</definedName>
    <definedName function="false" hidden="false" name="Excel_BuiltIn_Database_15_1_15" vbProcedure="false">'[8]'!$C$3</definedName>
    <definedName function="false" hidden="false" name="Excel_BuiltIn_Database_15_1_3" vbProcedure="false">'[8]'!$C$3</definedName>
    <definedName function="false" hidden="false" name="Excel_BuiltIn_Database_15_1_7" vbProcedure="false">'[8]'!$C$3</definedName>
    <definedName function="false" hidden="false" name="Excel_BuiltIn_Database_15_1_8" vbProcedure="false">'[8]'!$C$3</definedName>
    <definedName function="false" hidden="false" name="Excel_BuiltIn_Database_15_3" vbProcedure="false">'[8]'!$C$3</definedName>
    <definedName function="false" hidden="false" name="Excel_BuiltIn_Database_15_7" vbProcedure="false">'[8]'!$C$3</definedName>
    <definedName function="false" hidden="false" name="Excel_BuiltIn_Database_15_8" vbProcedure="false">'[8]'!$C$3</definedName>
    <definedName function="false" hidden="false" name="Excel_BuiltIn_Database_16" vbProcedure="false">'[7]'!$C$3</definedName>
    <definedName function="false" hidden="false" name="Excel_BuiltIn_Database_16_1" vbProcedure="false">'[7]'!$C$3</definedName>
    <definedName function="false" hidden="false" name="Excel_BuiltIn_Database_16_15" vbProcedure="false">'[8]'!$C$3</definedName>
    <definedName function="false" hidden="false" name="Excel_BuiltIn_Database_16_1_15" vbProcedure="false">'[8]'!$C$3</definedName>
    <definedName function="false" hidden="false" name="Excel_BuiltIn_Database_16_1_3" vbProcedure="false">'[8]'!$C$3</definedName>
    <definedName function="false" hidden="false" name="Excel_BuiltIn_Database_16_1_7" vbProcedure="false">'[8]'!$C$3</definedName>
    <definedName function="false" hidden="false" name="Excel_BuiltIn_Database_16_1_8" vbProcedure="false">'[8]'!$C$3</definedName>
    <definedName function="false" hidden="false" name="Excel_BuiltIn_Database_16_3" vbProcedure="false">'[8]'!$C$3</definedName>
    <definedName function="false" hidden="false" name="Excel_BuiltIn_Database_16_7" vbProcedure="false">'[8]'!$C$3</definedName>
    <definedName function="false" hidden="false" name="Excel_BuiltIn_Database_16_8" vbProcedure="false">'[8]'!$C$3</definedName>
    <definedName function="false" hidden="false" name="Excel_BuiltIn_Database_17" vbProcedure="false">'[7]'!$C$3</definedName>
    <definedName function="false" hidden="false" name="Excel_BuiltIn_Database_17_1" vbProcedure="false">'[7]'!$C$3</definedName>
    <definedName function="false" hidden="false" name="Excel_BuiltIn_Database_17_15" vbProcedure="false">'[8]'!$C$3</definedName>
    <definedName function="false" hidden="false" name="Excel_BuiltIn_Database_17_1_15" vbProcedure="false">'[8]'!$C$3</definedName>
    <definedName function="false" hidden="false" name="Excel_BuiltIn_Database_17_1_3" vbProcedure="false">'[8]'!$C$3</definedName>
    <definedName function="false" hidden="false" name="Excel_BuiltIn_Database_17_1_7" vbProcedure="false">'[8]'!$C$3</definedName>
    <definedName function="false" hidden="false" name="Excel_BuiltIn_Database_17_1_8" vbProcedure="false">'[8]'!$C$3</definedName>
    <definedName function="false" hidden="false" name="Excel_BuiltIn_Database_17_3" vbProcedure="false">'[8]'!$C$3</definedName>
    <definedName function="false" hidden="false" name="Excel_BuiltIn_Database_17_7" vbProcedure="false">'[8]'!$C$3</definedName>
    <definedName function="false" hidden="false" name="Excel_BuiltIn_Database_17_8" vbProcedure="false">'[8]'!$C$3</definedName>
    <definedName function="false" hidden="false" name="Excel_BuiltIn_Database_18" vbProcedure="false">'[7]'!$C$3</definedName>
    <definedName function="false" hidden="false" name="Excel_BuiltIn_Database_18_1" vbProcedure="false">'[7]'!$C$3</definedName>
    <definedName function="false" hidden="false" name="Excel_BuiltIn_Database_18_15" vbProcedure="false">'[8]'!$C$3</definedName>
    <definedName function="false" hidden="false" name="Excel_BuiltIn_Database_18_1_15" vbProcedure="false">'[8]'!$C$3</definedName>
    <definedName function="false" hidden="false" name="Excel_BuiltIn_Database_18_1_3" vbProcedure="false">'[8]'!$C$3</definedName>
    <definedName function="false" hidden="false" name="Excel_BuiltIn_Database_18_1_7" vbProcedure="false">'[8]'!$C$3</definedName>
    <definedName function="false" hidden="false" name="Excel_BuiltIn_Database_18_1_8" vbProcedure="false">'[8]'!$C$3</definedName>
    <definedName function="false" hidden="false" name="Excel_BuiltIn_Database_18_3" vbProcedure="false">'[8]'!$C$3</definedName>
    <definedName function="false" hidden="false" name="Excel_BuiltIn_Database_18_7" vbProcedure="false">'[8]'!$C$3</definedName>
    <definedName function="false" hidden="false" name="Excel_BuiltIn_Database_18_8" vbProcedure="false">'[8]'!$C$3</definedName>
    <definedName function="false" hidden="false" name="Excel_BuiltIn_Database_19" vbProcedure="false">'[7]'!$C$3</definedName>
    <definedName function="false" hidden="false" name="Excel_BuiltIn_Database_19_1" vbProcedure="false">'[7]'!$C$3</definedName>
    <definedName function="false" hidden="false" name="Excel_BuiltIn_Database_19_15" vbProcedure="false">'[8]'!$C$3</definedName>
    <definedName function="false" hidden="false" name="Excel_BuiltIn_Database_19_1_15" vbProcedure="false">'[8]'!$C$3</definedName>
    <definedName function="false" hidden="false" name="Excel_BuiltIn_Database_19_1_3" vbProcedure="false">'[8]'!$C$3</definedName>
    <definedName function="false" hidden="false" name="Excel_BuiltIn_Database_19_1_7" vbProcedure="false">'[8]'!$C$3</definedName>
    <definedName function="false" hidden="false" name="Excel_BuiltIn_Database_19_1_8" vbProcedure="false">'[8]'!$C$3</definedName>
    <definedName function="false" hidden="false" name="Excel_BuiltIn_Database_19_3" vbProcedure="false">'[8]'!$C$3</definedName>
    <definedName function="false" hidden="false" name="Excel_BuiltIn_Database_19_7" vbProcedure="false">'[8]'!$C$3</definedName>
    <definedName function="false" hidden="false" name="Excel_BuiltIn_Database_19_8" vbProcedure="false">'[8]'!$C$3</definedName>
    <definedName function="false" hidden="false" name="Excel_BuiltIn_Database_1_15" vbProcedure="false">'[8]'!$C$3</definedName>
    <definedName function="false" hidden="false" name="Excel_BuiltIn_Database_1_3" vbProcedure="false">'[8]'!$C$3</definedName>
    <definedName function="false" hidden="false" name="Excel_BuiltIn_Database_1_7" vbProcedure="false">'[8]'!$C$3</definedName>
    <definedName function="false" hidden="false" name="Excel_BuiltIn_Database_1_8" vbProcedure="false">'[8]'!$C$3</definedName>
    <definedName function="false" hidden="false" name="Excel_BuiltIn_Database_20" vbProcedure="false">'[7]'!$C$3</definedName>
    <definedName function="false" hidden="false" name="Excel_BuiltIn_Database_20_1" vbProcedure="false">'[7]'!$C$3</definedName>
    <definedName function="false" hidden="false" name="Excel_BuiltIn_Database_20_15" vbProcedure="false">'[8]'!$C$3</definedName>
    <definedName function="false" hidden="false" name="Excel_BuiltIn_Database_20_1_15" vbProcedure="false">'[8]'!$C$3</definedName>
    <definedName function="false" hidden="false" name="Excel_BuiltIn_Database_20_1_3" vbProcedure="false">'[8]'!$C$3</definedName>
    <definedName function="false" hidden="false" name="Excel_BuiltIn_Database_20_1_7" vbProcedure="false">'[8]'!$C$3</definedName>
    <definedName function="false" hidden="false" name="Excel_BuiltIn_Database_20_1_8" vbProcedure="false">'[8]'!$C$3</definedName>
    <definedName function="false" hidden="false" name="Excel_BuiltIn_Database_20_3" vbProcedure="false">'[8]'!$C$3</definedName>
    <definedName function="false" hidden="false" name="Excel_BuiltIn_Database_20_7" vbProcedure="false">'[8]'!$C$3</definedName>
    <definedName function="false" hidden="false" name="Excel_BuiltIn_Database_20_8" vbProcedure="false">'[8]'!$C$3</definedName>
    <definedName function="false" hidden="false" name="Excel_BuiltIn_Database_21" vbProcedure="false">'[7]'!$C$3</definedName>
    <definedName function="false" hidden="false" name="Excel_BuiltIn_Database_21_1" vbProcedure="false">'[7]'!$C$3</definedName>
    <definedName function="false" hidden="false" name="Excel_BuiltIn_Database_21_15" vbProcedure="false">'[8]'!$C$3</definedName>
    <definedName function="false" hidden="false" name="Excel_BuiltIn_Database_21_1_15" vbProcedure="false">'[8]'!$C$3</definedName>
    <definedName function="false" hidden="false" name="Excel_BuiltIn_Database_21_1_3" vbProcedure="false">'[8]'!$C$3</definedName>
    <definedName function="false" hidden="false" name="Excel_BuiltIn_Database_21_1_7" vbProcedure="false">'[8]'!$C$3</definedName>
    <definedName function="false" hidden="false" name="Excel_BuiltIn_Database_21_1_8" vbProcedure="false">'[8]'!$C$3</definedName>
    <definedName function="false" hidden="false" name="Excel_BuiltIn_Database_21_3" vbProcedure="false">'[8]'!$C$3</definedName>
    <definedName function="false" hidden="false" name="Excel_BuiltIn_Database_21_7" vbProcedure="false">'[8]'!$C$3</definedName>
    <definedName function="false" hidden="false" name="Excel_BuiltIn_Database_21_8" vbProcedure="false">'[8]'!$C$3</definedName>
    <definedName function="false" hidden="false" name="Excel_BuiltIn_Database_22" vbProcedure="false">'[7]'!$C$3</definedName>
    <definedName function="false" hidden="false" name="Excel_BuiltIn_Database_22_1" vbProcedure="false">'[7]'!$C$3</definedName>
    <definedName function="false" hidden="false" name="Excel_BuiltIn_Database_22_15" vbProcedure="false">'[8]'!$C$3</definedName>
    <definedName function="false" hidden="false" name="Excel_BuiltIn_Database_22_1_15" vbProcedure="false">'[8]'!$C$3</definedName>
    <definedName function="false" hidden="false" name="Excel_BuiltIn_Database_22_1_3" vbProcedure="false">'[8]'!$C$3</definedName>
    <definedName function="false" hidden="false" name="Excel_BuiltIn_Database_22_1_7" vbProcedure="false">'[8]'!$C$3</definedName>
    <definedName function="false" hidden="false" name="Excel_BuiltIn_Database_22_1_8" vbProcedure="false">'[8]'!$C$3</definedName>
    <definedName function="false" hidden="false" name="Excel_BuiltIn_Database_22_3" vbProcedure="false">'[8]'!$C$3</definedName>
    <definedName function="false" hidden="false" name="Excel_BuiltIn_Database_22_7" vbProcedure="false">'[8]'!$C$3</definedName>
    <definedName function="false" hidden="false" name="Excel_BuiltIn_Database_22_8" vbProcedure="false">'[8]'!$C$3</definedName>
    <definedName function="false" hidden="false" name="Excel_BuiltIn_Database_23" vbProcedure="false">'[7]'!$C$3</definedName>
    <definedName function="false" hidden="false" name="Excel_BuiltIn_Database_23_1" vbProcedure="false">'[7]'!$C$3</definedName>
    <definedName function="false" hidden="false" name="Excel_BuiltIn_Database_23_15" vbProcedure="false">'[8]'!$C$3</definedName>
    <definedName function="false" hidden="false" name="Excel_BuiltIn_Database_23_1_15" vbProcedure="false">'[8]'!$C$3</definedName>
    <definedName function="false" hidden="false" name="Excel_BuiltIn_Database_23_1_3" vbProcedure="false">'[8]'!$C$3</definedName>
    <definedName function="false" hidden="false" name="Excel_BuiltIn_Database_23_1_7" vbProcedure="false">'[8]'!$C$3</definedName>
    <definedName function="false" hidden="false" name="Excel_BuiltIn_Database_23_1_8" vbProcedure="false">'[8]'!$C$3</definedName>
    <definedName function="false" hidden="false" name="Excel_BuiltIn_Database_23_3" vbProcedure="false">'[8]'!$C$3</definedName>
    <definedName function="false" hidden="false" name="Excel_BuiltIn_Database_23_7" vbProcedure="false">'[8]'!$C$3</definedName>
    <definedName function="false" hidden="false" name="Excel_BuiltIn_Database_23_8" vbProcedure="false">'[8]'!$C$3</definedName>
    <definedName function="false" hidden="false" name="Excel_BuiltIn_Database_24" vbProcedure="false">'[7]'!$C$3</definedName>
    <definedName function="false" hidden="false" name="Excel_BuiltIn_Database_24_1" vbProcedure="false">'[7]'!$C$3</definedName>
    <definedName function="false" hidden="false" name="Excel_BuiltIn_Database_24_15" vbProcedure="false">'[8]'!$C$3</definedName>
    <definedName function="false" hidden="false" name="Excel_BuiltIn_Database_24_1_15" vbProcedure="false">'[8]'!$C$3</definedName>
    <definedName function="false" hidden="false" name="Excel_BuiltIn_Database_24_1_3" vbProcedure="false">'[8]'!$C$3</definedName>
    <definedName function="false" hidden="false" name="Excel_BuiltIn_Database_24_1_7" vbProcedure="false">'[8]'!$C$3</definedName>
    <definedName function="false" hidden="false" name="Excel_BuiltIn_Database_24_1_8" vbProcedure="false">'[8]'!$C$3</definedName>
    <definedName function="false" hidden="false" name="Excel_BuiltIn_Database_24_3" vbProcedure="false">'[8]'!$C$3</definedName>
    <definedName function="false" hidden="false" name="Excel_BuiltIn_Database_24_7" vbProcedure="false">'[8]'!$C$3</definedName>
    <definedName function="false" hidden="false" name="Excel_BuiltIn_Database_24_8" vbProcedure="false">'[8]'!$C$3</definedName>
    <definedName function="false" hidden="false" name="Excel_BuiltIn_Database_25" vbProcedure="false">'[7]'!$C$3</definedName>
    <definedName function="false" hidden="false" name="Excel_BuiltIn_Database_25_1" vbProcedure="false">'[7]'!$C$3</definedName>
    <definedName function="false" hidden="false" name="Excel_BuiltIn_Database_25_15" vbProcedure="false">'[8]'!$C$3</definedName>
    <definedName function="false" hidden="false" name="Excel_BuiltIn_Database_25_1_15" vbProcedure="false">'[8]'!$C$3</definedName>
    <definedName function="false" hidden="false" name="Excel_BuiltIn_Database_25_1_3" vbProcedure="false">'[8]'!$C$3</definedName>
    <definedName function="false" hidden="false" name="Excel_BuiltIn_Database_25_1_7" vbProcedure="false">'[8]'!$C$3</definedName>
    <definedName function="false" hidden="false" name="Excel_BuiltIn_Database_25_1_8" vbProcedure="false">'[8]'!$C$3</definedName>
    <definedName function="false" hidden="false" name="Excel_BuiltIn_Database_25_3" vbProcedure="false">'[8]'!$C$3</definedName>
    <definedName function="false" hidden="false" name="Excel_BuiltIn_Database_25_7" vbProcedure="false">'[8]'!$C$3</definedName>
    <definedName function="false" hidden="false" name="Excel_BuiltIn_Database_25_8" vbProcedure="false">'[8]'!$C$3</definedName>
    <definedName function="false" hidden="false" name="Excel_BuiltIn_Database_27" vbProcedure="false">'[7]'!$C$3</definedName>
    <definedName function="false" hidden="false" name="Excel_BuiltIn_Database_27_1" vbProcedure="false">'[7]'!$C$3</definedName>
    <definedName function="false" hidden="false" name="Excel_BuiltIn_Database_27_15" vbProcedure="false">'[8]'!$C$3</definedName>
    <definedName function="false" hidden="false" name="Excel_BuiltIn_Database_27_1_15" vbProcedure="false">'[8]'!$C$3</definedName>
    <definedName function="false" hidden="false" name="Excel_BuiltIn_Database_27_1_3" vbProcedure="false">'[8]'!$C$3</definedName>
    <definedName function="false" hidden="false" name="Excel_BuiltIn_Database_27_1_7" vbProcedure="false">'[8]'!$C$3</definedName>
    <definedName function="false" hidden="false" name="Excel_BuiltIn_Database_27_1_8" vbProcedure="false">'[8]'!$C$3</definedName>
    <definedName function="false" hidden="false" name="Excel_BuiltIn_Database_27_3" vbProcedure="false">'[8]'!$C$3</definedName>
    <definedName function="false" hidden="false" name="Excel_BuiltIn_Database_27_7" vbProcedure="false">'[8]'!$C$3</definedName>
    <definedName function="false" hidden="false" name="Excel_BuiltIn_Database_27_8" vbProcedure="false">'[8]'!$C$3</definedName>
    <definedName function="false" hidden="false" name="Excel_BuiltIn_Database_29" vbProcedure="false">'[7]'!$C$3</definedName>
    <definedName function="false" hidden="false" name="Excel_BuiltIn_Database_29_1" vbProcedure="false">'[7]'!$C$3</definedName>
    <definedName function="false" hidden="false" name="Excel_BuiltIn_Database_29_15" vbProcedure="false">'[8]'!$C$3</definedName>
    <definedName function="false" hidden="false" name="Excel_BuiltIn_Database_29_1_15" vbProcedure="false">'[8]'!$C$3</definedName>
    <definedName function="false" hidden="false" name="Excel_BuiltIn_Database_29_1_3" vbProcedure="false">'[8]'!$C$3</definedName>
    <definedName function="false" hidden="false" name="Excel_BuiltIn_Database_29_1_7" vbProcedure="false">'[8]'!$C$3</definedName>
    <definedName function="false" hidden="false" name="Excel_BuiltIn_Database_29_1_8" vbProcedure="false">'[8]'!$C$3</definedName>
    <definedName function="false" hidden="false" name="Excel_BuiltIn_Database_29_3" vbProcedure="false">'[8]'!$C$3</definedName>
    <definedName function="false" hidden="false" name="Excel_BuiltIn_Database_29_7" vbProcedure="false">'[8]'!$C$3</definedName>
    <definedName function="false" hidden="false" name="Excel_BuiltIn_Database_29_8" vbProcedure="false">'[8]'!$C$3</definedName>
    <definedName function="false" hidden="false" name="Excel_BuiltIn_Database_3" vbProcedure="false">'[8]'!$C$3</definedName>
    <definedName function="false" hidden="false" name="Excel_BuiltIn_Database_3_1" vbProcedure="false">'[8]'!$B$2</definedName>
    <definedName function="false" hidden="false" name="Excel_BuiltIn_Database_7" vbProcedure="false">'[8]'!$C$3</definedName>
    <definedName function="false" hidden="false" name="Excel_BuiltIn_Database_7_1" vbProcedure="false">'[8]'!$B$2</definedName>
    <definedName function="false" hidden="false" name="Excel_BuiltIn_Database_8" vbProcedure="false">'[8]'!$C$3</definedName>
    <definedName function="false" hidden="false" name="Excel_BuiltIn_Print_Titles_4" vbProcedure="false">'[6]'!$A$1:$XFD$1</definedName>
    <definedName function="false" hidden="false" name="Excel_BuiltIn_Print_Titles_4 1" vbProcedure="false">'[6]'!$A$1:$XFD$1</definedName>
    <definedName function="false" hidden="false" name="Excel_BuiltIn_Print_Titles_4_1" vbProcedure="false">'[8]'!$A$1:$XFD$1</definedName>
    <definedName function="false" hidden="false" name="Excel_BuiltIn_Print_Titles_5" vbProcedure="false">'[15]'!$A$2:$XFD$3</definedName>
    <definedName function="false" hidden="false" name="Excel_BuiltIn__FilterDatabase_1" vbProcedure="false">'[6]'!$B$1:$B$74</definedName>
    <definedName function="false" hidden="false" name="Excel_BuiltIn__FilterDatabase_10" vbProcedure="false">'[7]'!$A$8:$N$90</definedName>
    <definedName function="false" hidden="false" name="IN" vbProcedure="false">[21]IND!$A$1:$XFD$65536</definedName>
    <definedName function="false" hidden="false" name="IND" vbProcedure="false">[22]IN!$A$3:$XFD$102</definedName>
    <definedName function="false" hidden="false" name="IPC_Member" vbProcedure="false">'[16]'!$A$2:$A$141</definedName>
    <definedName function="false" hidden="false" name="JBS" vbProcedure="false">[23]JB!$A$1:$E$100</definedName>
    <definedName function="false" hidden="false" name="JGS" vbProcedure="false">'[16]'!$A$1:$E$100</definedName>
    <definedName function="false" hidden="false" name="JUG" vbProcedure="false">[24]Jug!$A$2:$D$13</definedName>
    <definedName function="false" hidden="false" name="PC" vbProcedure="false">'[16]'!$B$4:$F$18</definedName>
    <definedName function="false" hidden="false" name="PCS" vbProcedure="false">'[16]'!$B$4:$F$19</definedName>
    <definedName function="false" hidden="false" name="Players" vbProcedure="false">[25]Players!$B$4:$H$124</definedName>
    <definedName function="false" hidden="false" name="RK" vbProcedure="false">'[16]'!$C$4:$H$55</definedName>
    <definedName function="false" hidden="false" name="RKJB" vbProcedure="false">'[16]'!$D$2:$H$297</definedName>
    <definedName function="false" hidden="false" name="RKJG" vbProcedure="false">'[16]'!$D$2:$H$270</definedName>
    <definedName function="false" hidden="false" name="SI" vbProcedure="false">'[17]'!$B$33:$F$61</definedName>
    <definedName function="false" hidden="false" name="Zuordnung" vbProcedure="false">[3]Verknüpfungen!$C$1:$C$48</definedName>
    <definedName function="false" hidden="false" name="Zuordnung_1" vbProcedure="false">[9]Verknüpfungen!$C$1:$C$48</definedName>
    <definedName function="false" hidden="false" name="Zuordnung_11" vbProcedure="false">[9]Verknüpfungen!$C$1:$C$48</definedName>
    <definedName function="false" hidden="false" name="Zuordnung_13" vbProcedure="false">[10]Verknüpfungen!$C$1:$C$48</definedName>
    <definedName function="false" hidden="false" name="Zuordnung_16" vbProcedure="false">[10]Verknüpfungen!$C$1:$C$48</definedName>
    <definedName function="false" hidden="false" name="Zuordnung_25" vbProcedure="false">[9]Verknüpfungen!$C$1:$C$48</definedName>
    <definedName function="false" hidden="false" name="Zuordnung_3" vbProcedure="false"/>
    <definedName function="false" hidden="false" name="Zuordnung_4" vbProcedure="false"/>
    <definedName function="false" hidden="false" name="Zuordnung_5" vbProcedure="false"/>
    <definedName function="false" hidden="false" name="Zuordnung_6" vbProcedure="false"/>
    <definedName function="false" hidden="false" name="_1Excel_BuiltIn_Print_Titles_4_1" vbProcedure="false">'[15]'!$A$1</definedName>
    <definedName function="false" hidden="false" name="_xlfn_BAHTTEXT" vbProcedure="false"/>
    <definedName function="false" hidden="false" name="__Командны" vbProcedure="false">'[7]'!$C$3</definedName>
    <definedName function="false" hidden="false" name="вап" vbProcedure="false">'[15]'!$A$1</definedName>
    <definedName function="false" hidden="false" name="ватрыпатыпат" vbProcedure="false">'[8]'!$C$3</definedName>
    <definedName function="false" hidden="false" name="вкаровнело" vbProcedure="false">'[8]'!$C$3</definedName>
    <definedName function="false" hidden="false" name="гр" vbProcedure="false">'[7]'!$C$3</definedName>
    <definedName function="false" hidden="false" name="гр_3" vbProcedure="false">'[8]'!$C$3</definedName>
    <definedName function="false" hidden="false" name="гр_7" vbProcedure="false">'[8]'!$C$3</definedName>
    <definedName function="false" hidden="false" name="ГРМуж8" vbProcedure="false">'[7]'!$C$3</definedName>
    <definedName function="false" hidden="false" name="групппыыы" vbProcedure="false">'[7]'!$C$3</definedName>
    <definedName function="false" hidden="false" name="Команды_протокол" vbProcedure="false">'[26]'!$B$2</definedName>
    <definedName function="false" hidden="false" name="нгк1243465456" vbProcedure="false">'[8]'!$C$3</definedName>
    <definedName function="false" hidden="false" name="порп" vbProcedure="false">'[12]'!$C$3</definedName>
    <definedName function="false" hidden="false" name="порп_3" vbProcedure="false">'[8]'!$C$3</definedName>
    <definedName function="false" hidden="false" name="порп_7" vbProcedure="false">'[8]'!$C$3</definedName>
    <definedName function="false" hidden="false" name="ралр" vbProcedure="false">'[12]'!$C$3</definedName>
    <definedName function="false" hidden="false" name="ралр_3" vbProcedure="false">'[8]'!$C$3</definedName>
    <definedName function="false" hidden="false" name="ралр_7" vbProcedure="false">'[8]'!$C$3</definedName>
    <definedName function="false" hidden="false" name="СМП" vbProcedure="false">'[13]'!$B$2</definedName>
    <definedName function="false" hidden="false" name="СписокКЖ" vbProcedure="false">'[14]'!$B$2</definedName>
    <definedName function="false" hidden="false" localSheetId="2" name="Z_A964AFFB_1B9E_45E6_821D_01F07F19F675__wvu_Cols" vbProcedure="false">'Списки участников'!$K:$P,'Списки участников'!$R:$R</definedName>
    <definedName function="false" hidden="false" localSheetId="2" name="Z_A964AFFB_1B9E_45E6_821D_01F07F19F675__wvu_PrintArea" vbProcedure="false">'Списки участников'!$A$1:$H$175</definedName>
    <definedName function="false" hidden="false" localSheetId="2" name="Z_A964AFFB_1B9E_45E6_821D_01F07F19F675__wvu_Rows" vbProcedure="false">'Списки участников'!$178:$179</definedName>
    <definedName function="false" hidden="false" localSheetId="3" name="Excel_BuiltIn_Database" vbProcedure="false">'[2]'!$B$2</definedName>
    <definedName function="false" hidden="false" localSheetId="3" name="Excel_BuiltIn_Database_1" vbProcedure="false">'[7]'!$C$3</definedName>
    <definedName function="false" hidden="false" localSheetId="3" name="Excel_BuiltIn_Database_1 1" vbProcedure="false">'[8]'!$B$2</definedName>
    <definedName function="false" hidden="false" localSheetId="3" name="Excel_BuiltIn_Database_12" vbProcedure="false">'[7]'!$C$3</definedName>
    <definedName function="false" hidden="false" localSheetId="3" name="Excel_BuiltIn_Database_12_1" vbProcedure="false">'[7]'!$C$3</definedName>
    <definedName function="false" hidden="false" localSheetId="3" name="Excel_BuiltIn_Database_12_15" vbProcedure="false">'[8]'!$C$3</definedName>
    <definedName function="false" hidden="false" localSheetId="3" name="Excel_BuiltIn_Database_12_1_15" vbProcedure="false">'[8]'!$C$3</definedName>
    <definedName function="false" hidden="false" localSheetId="3" name="Excel_BuiltIn_Database_12_1_3" vbProcedure="false">'[8]'!$C$3</definedName>
    <definedName function="false" hidden="false" localSheetId="3" name="Excel_BuiltIn_Database_12_1_7" vbProcedure="false">'[8]'!$C$3</definedName>
    <definedName function="false" hidden="false" localSheetId="3" name="Excel_BuiltIn_Database_12_1_8" vbProcedure="false">'[8]'!$C$3</definedName>
    <definedName function="false" hidden="false" localSheetId="3" name="Excel_BuiltIn_Database_12_3" vbProcedure="false">'[8]'!$C$3</definedName>
    <definedName function="false" hidden="false" localSheetId="3" name="Excel_BuiltIn_Database_12_7" vbProcedure="false">'[8]'!$C$3</definedName>
    <definedName function="false" hidden="false" localSheetId="3" name="Excel_BuiltIn_Database_12_8" vbProcedure="false">'[8]'!$C$3</definedName>
    <definedName function="false" hidden="false" localSheetId="3" name="Excel_BuiltIn_Database_14" vbProcedure="false">'[7]'!$C$3</definedName>
    <definedName function="false" hidden="false" localSheetId="3" name="Excel_BuiltIn_Database_14_1" vbProcedure="false">'[7]'!$C$3</definedName>
    <definedName function="false" hidden="false" localSheetId="3" name="Excel_BuiltIn_Database_14_15" vbProcedure="false">'[8]'!$C$3</definedName>
    <definedName function="false" hidden="false" localSheetId="3" name="Excel_BuiltIn_Database_14_1_15" vbProcedure="false">'[8]'!$C$3</definedName>
    <definedName function="false" hidden="false" localSheetId="3" name="Excel_BuiltIn_Database_14_1_3" vbProcedure="false">'[8]'!$C$3</definedName>
    <definedName function="false" hidden="false" localSheetId="3" name="Excel_BuiltIn_Database_14_1_7" vbProcedure="false">'[8]'!$C$3</definedName>
    <definedName function="false" hidden="false" localSheetId="3" name="Excel_BuiltIn_Database_14_1_8" vbProcedure="false">'[8]'!$C$3</definedName>
    <definedName function="false" hidden="false" localSheetId="3" name="Excel_BuiltIn_Database_14_3" vbProcedure="false">'[8]'!$C$3</definedName>
    <definedName function="false" hidden="false" localSheetId="3" name="Excel_BuiltIn_Database_14_7" vbProcedure="false">'[8]'!$C$3</definedName>
    <definedName function="false" hidden="false" localSheetId="3" name="Excel_BuiltIn_Database_14_8" vbProcedure="false">'[8]'!$C$3</definedName>
    <definedName function="false" hidden="false" localSheetId="3" name="Excel_BuiltIn_Database_15" vbProcedure="false">'[7]'!$C$3</definedName>
    <definedName function="false" hidden="false" localSheetId="3" name="Excel_BuiltIn_Database_15_1" vbProcedure="false">'[7]'!$C$3</definedName>
    <definedName function="false" hidden="false" localSheetId="3" name="Excel_BuiltIn_Database_15_1 1" vbProcedure="false">'[8]'!$C$3</definedName>
    <definedName function="false" hidden="false" localSheetId="3" name="Excel_BuiltIn_Database_15_15" vbProcedure="false">'[8]'!$C$3</definedName>
    <definedName function="false" hidden="false" localSheetId="3" name="Excel_BuiltIn_Database_15_1_15" vbProcedure="false">'[8]'!$C$3</definedName>
    <definedName function="false" hidden="false" localSheetId="3" name="Excel_BuiltIn_Database_15_1_3" vbProcedure="false">'[8]'!$C$3</definedName>
    <definedName function="false" hidden="false" localSheetId="3" name="Excel_BuiltIn_Database_15_1_7" vbProcedure="false">'[8]'!$C$3</definedName>
    <definedName function="false" hidden="false" localSheetId="3" name="Excel_BuiltIn_Database_15_1_8" vbProcedure="false">'[8]'!$C$3</definedName>
    <definedName function="false" hidden="false" localSheetId="3" name="Excel_BuiltIn_Database_15_3" vbProcedure="false">'[8]'!$C$3</definedName>
    <definedName function="false" hidden="false" localSheetId="3" name="Excel_BuiltIn_Database_15_7" vbProcedure="false">'[8]'!$C$3</definedName>
    <definedName function="false" hidden="false" localSheetId="3" name="Excel_BuiltIn_Database_15_8" vbProcedure="false">'[8]'!$C$3</definedName>
    <definedName function="false" hidden="false" localSheetId="3" name="Excel_BuiltIn_Database_16" vbProcedure="false">'[7]'!$C$3</definedName>
    <definedName function="false" hidden="false" localSheetId="3" name="Excel_BuiltIn_Database_16_1" vbProcedure="false">'[7]'!$C$3</definedName>
    <definedName function="false" hidden="false" localSheetId="3" name="Excel_BuiltIn_Database_16_15" vbProcedure="false">'[8]'!$C$3</definedName>
    <definedName function="false" hidden="false" localSheetId="3" name="Excel_BuiltIn_Database_16_1_15" vbProcedure="false">'[8]'!$C$3</definedName>
    <definedName function="false" hidden="false" localSheetId="3" name="Excel_BuiltIn_Database_16_1_3" vbProcedure="false">'[8]'!$C$3</definedName>
    <definedName function="false" hidden="false" localSheetId="3" name="Excel_BuiltIn_Database_16_1_7" vbProcedure="false">'[8]'!$C$3</definedName>
    <definedName function="false" hidden="false" localSheetId="3" name="Excel_BuiltIn_Database_16_1_8" vbProcedure="false">'[8]'!$C$3</definedName>
    <definedName function="false" hidden="false" localSheetId="3" name="Excel_BuiltIn_Database_16_3" vbProcedure="false">'[8]'!$C$3</definedName>
    <definedName function="false" hidden="false" localSheetId="3" name="Excel_BuiltIn_Database_16_7" vbProcedure="false">'[8]'!$C$3</definedName>
    <definedName function="false" hidden="false" localSheetId="3" name="Excel_BuiltIn_Database_16_8" vbProcedure="false">'[8]'!$C$3</definedName>
    <definedName function="false" hidden="false" localSheetId="3" name="Excel_BuiltIn_Database_17" vbProcedure="false">'[7]'!$C$3</definedName>
    <definedName function="false" hidden="false" localSheetId="3" name="Excel_BuiltIn_Database_17_1" vbProcedure="false">'[7]'!$C$3</definedName>
    <definedName function="false" hidden="false" localSheetId="3" name="Excel_BuiltIn_Database_17_15" vbProcedure="false">'[8]'!$C$3</definedName>
    <definedName function="false" hidden="false" localSheetId="3" name="Excel_BuiltIn_Database_17_1_15" vbProcedure="false">'[8]'!$C$3</definedName>
    <definedName function="false" hidden="false" localSheetId="3" name="Excel_BuiltIn_Database_17_1_3" vbProcedure="false">'[8]'!$C$3</definedName>
    <definedName function="false" hidden="false" localSheetId="3" name="Excel_BuiltIn_Database_17_1_7" vbProcedure="false">'[8]'!$C$3</definedName>
    <definedName function="false" hidden="false" localSheetId="3" name="Excel_BuiltIn_Database_17_1_8" vbProcedure="false">'[8]'!$C$3</definedName>
    <definedName function="false" hidden="false" localSheetId="3" name="Excel_BuiltIn_Database_17_3" vbProcedure="false">'[8]'!$C$3</definedName>
    <definedName function="false" hidden="false" localSheetId="3" name="Excel_BuiltIn_Database_17_7" vbProcedure="false">'[8]'!$C$3</definedName>
    <definedName function="false" hidden="false" localSheetId="3" name="Excel_BuiltIn_Database_17_8" vbProcedure="false">'[8]'!$C$3</definedName>
    <definedName function="false" hidden="false" localSheetId="3" name="Excel_BuiltIn_Database_18" vbProcedure="false">'[7]'!$C$3</definedName>
    <definedName function="false" hidden="false" localSheetId="3" name="Excel_BuiltIn_Database_18_1" vbProcedure="false">'[7]'!$C$3</definedName>
    <definedName function="false" hidden="false" localSheetId="3" name="Excel_BuiltIn_Database_18_15" vbProcedure="false">'[8]'!$C$3</definedName>
    <definedName function="false" hidden="false" localSheetId="3" name="Excel_BuiltIn_Database_18_1_15" vbProcedure="false">'[8]'!$C$3</definedName>
    <definedName function="false" hidden="false" localSheetId="3" name="Excel_BuiltIn_Database_18_1_3" vbProcedure="false">'[8]'!$C$3</definedName>
    <definedName function="false" hidden="false" localSheetId="3" name="Excel_BuiltIn_Database_18_1_7" vbProcedure="false">'[8]'!$C$3</definedName>
    <definedName function="false" hidden="false" localSheetId="3" name="Excel_BuiltIn_Database_18_1_8" vbProcedure="false">'[8]'!$C$3</definedName>
    <definedName function="false" hidden="false" localSheetId="3" name="Excel_BuiltIn_Database_18_3" vbProcedure="false">'[8]'!$C$3</definedName>
    <definedName function="false" hidden="false" localSheetId="3" name="Excel_BuiltIn_Database_18_7" vbProcedure="false">'[8]'!$C$3</definedName>
    <definedName function="false" hidden="false" localSheetId="3" name="Excel_BuiltIn_Database_18_8" vbProcedure="false">'[8]'!$C$3</definedName>
    <definedName function="false" hidden="false" localSheetId="3" name="Excel_BuiltIn_Database_19" vbProcedure="false">'[7]'!$C$3</definedName>
    <definedName function="false" hidden="false" localSheetId="3" name="Excel_BuiltIn_Database_19_1" vbProcedure="false">'[7]'!$C$3</definedName>
    <definedName function="false" hidden="false" localSheetId="3" name="Excel_BuiltIn_Database_19_15" vbProcedure="false">'[8]'!$C$3</definedName>
    <definedName function="false" hidden="false" localSheetId="3" name="Excel_BuiltIn_Database_19_1_15" vbProcedure="false">'[8]'!$C$3</definedName>
    <definedName function="false" hidden="false" localSheetId="3" name="Excel_BuiltIn_Database_19_1_3" vbProcedure="false">'[8]'!$C$3</definedName>
    <definedName function="false" hidden="false" localSheetId="3" name="Excel_BuiltIn_Database_19_1_7" vbProcedure="false">'[8]'!$C$3</definedName>
    <definedName function="false" hidden="false" localSheetId="3" name="Excel_BuiltIn_Database_19_1_8" vbProcedure="false">'[8]'!$C$3</definedName>
    <definedName function="false" hidden="false" localSheetId="3" name="Excel_BuiltIn_Database_19_3" vbProcedure="false">'[8]'!$C$3</definedName>
    <definedName function="false" hidden="false" localSheetId="3" name="Excel_BuiltIn_Database_19_7" vbProcedure="false">'[8]'!$C$3</definedName>
    <definedName function="false" hidden="false" localSheetId="3" name="Excel_BuiltIn_Database_19_8" vbProcedure="false">'[8]'!$C$3</definedName>
    <definedName function="false" hidden="false" localSheetId="3" name="Excel_BuiltIn_Database_1_15" vbProcedure="false">'[8]'!$C$3</definedName>
    <definedName function="false" hidden="false" localSheetId="3" name="Excel_BuiltIn_Database_1_3" vbProcedure="false">'[8]'!$C$3</definedName>
    <definedName function="false" hidden="false" localSheetId="3" name="Excel_BuiltIn_Database_1_7" vbProcedure="false">'[8]'!$C$3</definedName>
    <definedName function="false" hidden="false" localSheetId="3" name="Excel_BuiltIn_Database_1_8" vbProcedure="false">'[8]'!$C$3</definedName>
    <definedName function="false" hidden="false" localSheetId="3" name="Excel_BuiltIn_Database_20" vbProcedure="false">'[7]'!$C$3</definedName>
    <definedName function="false" hidden="false" localSheetId="3" name="Excel_BuiltIn_Database_20_1" vbProcedure="false">'[7]'!$C$3</definedName>
    <definedName function="false" hidden="false" localSheetId="3" name="Excel_BuiltIn_Database_20_15" vbProcedure="false">'[8]'!$C$3</definedName>
    <definedName function="false" hidden="false" localSheetId="3" name="Excel_BuiltIn_Database_20_1_15" vbProcedure="false">'[8]'!$C$3</definedName>
    <definedName function="false" hidden="false" localSheetId="3" name="Excel_BuiltIn_Database_20_1_3" vbProcedure="false">'[8]'!$C$3</definedName>
    <definedName function="false" hidden="false" localSheetId="3" name="Excel_BuiltIn_Database_20_1_7" vbProcedure="false">'[8]'!$C$3</definedName>
    <definedName function="false" hidden="false" localSheetId="3" name="Excel_BuiltIn_Database_20_1_8" vbProcedure="false">'[8]'!$C$3</definedName>
    <definedName function="false" hidden="false" localSheetId="3" name="Excel_BuiltIn_Database_20_3" vbProcedure="false">'[8]'!$C$3</definedName>
    <definedName function="false" hidden="false" localSheetId="3" name="Excel_BuiltIn_Database_20_7" vbProcedure="false">'[8]'!$C$3</definedName>
    <definedName function="false" hidden="false" localSheetId="3" name="Excel_BuiltIn_Database_20_8" vbProcedure="false">'[8]'!$C$3</definedName>
    <definedName function="false" hidden="false" localSheetId="3" name="Excel_BuiltIn_Database_21" vbProcedure="false">'[7]'!$C$3</definedName>
    <definedName function="false" hidden="false" localSheetId="3" name="Excel_BuiltIn_Database_21_1" vbProcedure="false">'[7]'!$C$3</definedName>
    <definedName function="false" hidden="false" localSheetId="3" name="Excel_BuiltIn_Database_21_15" vbProcedure="false">'[8]'!$C$3</definedName>
    <definedName function="false" hidden="false" localSheetId="3" name="Excel_BuiltIn_Database_21_1_15" vbProcedure="false">'[8]'!$C$3</definedName>
    <definedName function="false" hidden="false" localSheetId="3" name="Excel_BuiltIn_Database_21_1_3" vbProcedure="false">'[8]'!$C$3</definedName>
    <definedName function="false" hidden="false" localSheetId="3" name="Excel_BuiltIn_Database_21_1_7" vbProcedure="false">'[8]'!$C$3</definedName>
    <definedName function="false" hidden="false" localSheetId="3" name="Excel_BuiltIn_Database_21_1_8" vbProcedure="false">'[8]'!$C$3</definedName>
    <definedName function="false" hidden="false" localSheetId="3" name="Excel_BuiltIn_Database_21_3" vbProcedure="false">'[8]'!$C$3</definedName>
    <definedName function="false" hidden="false" localSheetId="3" name="Excel_BuiltIn_Database_21_7" vbProcedure="false">'[8]'!$C$3</definedName>
    <definedName function="false" hidden="false" localSheetId="3" name="Excel_BuiltIn_Database_21_8" vbProcedure="false">'[8]'!$C$3</definedName>
    <definedName function="false" hidden="false" localSheetId="3" name="Excel_BuiltIn_Database_22" vbProcedure="false">'[7]'!$C$3</definedName>
    <definedName function="false" hidden="false" localSheetId="3" name="Excel_BuiltIn_Database_22_1" vbProcedure="false">'[7]'!$C$3</definedName>
    <definedName function="false" hidden="false" localSheetId="3" name="Excel_BuiltIn_Database_22_15" vbProcedure="false">'[8]'!$C$3</definedName>
    <definedName function="false" hidden="false" localSheetId="3" name="Excel_BuiltIn_Database_22_1_15" vbProcedure="false">'[8]'!$C$3</definedName>
    <definedName function="false" hidden="false" localSheetId="3" name="Excel_BuiltIn_Database_22_1_3" vbProcedure="false">'[8]'!$C$3</definedName>
    <definedName function="false" hidden="false" localSheetId="3" name="Excel_BuiltIn_Database_22_1_7" vbProcedure="false">'[8]'!$C$3</definedName>
    <definedName function="false" hidden="false" localSheetId="3" name="Excel_BuiltIn_Database_22_1_8" vbProcedure="false">'[8]'!$C$3</definedName>
    <definedName function="false" hidden="false" localSheetId="3" name="Excel_BuiltIn_Database_22_3" vbProcedure="false">'[8]'!$C$3</definedName>
    <definedName function="false" hidden="false" localSheetId="3" name="Excel_BuiltIn_Database_22_7" vbProcedure="false">'[8]'!$C$3</definedName>
    <definedName function="false" hidden="false" localSheetId="3" name="Excel_BuiltIn_Database_22_8" vbProcedure="false">'[8]'!$C$3</definedName>
    <definedName function="false" hidden="false" localSheetId="3" name="Excel_BuiltIn_Database_23" vbProcedure="false">'[7]'!$C$3</definedName>
    <definedName function="false" hidden="false" localSheetId="3" name="Excel_BuiltIn_Database_23_1" vbProcedure="false">'[7]'!$C$3</definedName>
    <definedName function="false" hidden="false" localSheetId="3" name="Excel_BuiltIn_Database_23_15" vbProcedure="false">'[8]'!$C$3</definedName>
    <definedName function="false" hidden="false" localSheetId="3" name="Excel_BuiltIn_Database_23_1_15" vbProcedure="false">'[8]'!$C$3</definedName>
    <definedName function="false" hidden="false" localSheetId="3" name="Excel_BuiltIn_Database_23_1_3" vbProcedure="false">'[8]'!$C$3</definedName>
    <definedName function="false" hidden="false" localSheetId="3" name="Excel_BuiltIn_Database_23_1_7" vbProcedure="false">'[8]'!$C$3</definedName>
    <definedName function="false" hidden="false" localSheetId="3" name="Excel_BuiltIn_Database_23_1_8" vbProcedure="false">'[8]'!$C$3</definedName>
    <definedName function="false" hidden="false" localSheetId="3" name="Excel_BuiltIn_Database_23_3" vbProcedure="false">'[8]'!$C$3</definedName>
    <definedName function="false" hidden="false" localSheetId="3" name="Excel_BuiltIn_Database_23_7" vbProcedure="false">'[8]'!$C$3</definedName>
    <definedName function="false" hidden="false" localSheetId="3" name="Excel_BuiltIn_Database_23_8" vbProcedure="false">'[8]'!$C$3</definedName>
    <definedName function="false" hidden="false" localSheetId="3" name="Excel_BuiltIn_Database_24" vbProcedure="false">'[7]'!$C$3</definedName>
    <definedName function="false" hidden="false" localSheetId="3" name="Excel_BuiltIn_Database_24_1" vbProcedure="false">'[7]'!$C$3</definedName>
    <definedName function="false" hidden="false" localSheetId="3" name="Excel_BuiltIn_Database_24_15" vbProcedure="false">'[8]'!$C$3</definedName>
    <definedName function="false" hidden="false" localSheetId="3" name="Excel_BuiltIn_Database_24_1_15" vbProcedure="false">'[8]'!$C$3</definedName>
    <definedName function="false" hidden="false" localSheetId="3" name="Excel_BuiltIn_Database_24_1_3" vbProcedure="false">'[8]'!$C$3</definedName>
    <definedName function="false" hidden="false" localSheetId="3" name="Excel_BuiltIn_Database_24_1_7" vbProcedure="false">'[8]'!$C$3</definedName>
    <definedName function="false" hidden="false" localSheetId="3" name="Excel_BuiltIn_Database_24_1_8" vbProcedure="false">'[8]'!$C$3</definedName>
    <definedName function="false" hidden="false" localSheetId="3" name="Excel_BuiltIn_Database_24_3" vbProcedure="false">'[8]'!$C$3</definedName>
    <definedName function="false" hidden="false" localSheetId="3" name="Excel_BuiltIn_Database_24_7" vbProcedure="false">'[8]'!$C$3</definedName>
    <definedName function="false" hidden="false" localSheetId="3" name="Excel_BuiltIn_Database_24_8" vbProcedure="false">'[8]'!$C$3</definedName>
    <definedName function="false" hidden="false" localSheetId="3" name="Excel_BuiltIn_Database_25" vbProcedure="false">'[7]'!$C$3</definedName>
    <definedName function="false" hidden="false" localSheetId="3" name="Excel_BuiltIn_Database_25_1" vbProcedure="false">'[7]'!$C$3</definedName>
    <definedName function="false" hidden="false" localSheetId="3" name="Excel_BuiltIn_Database_25_15" vbProcedure="false">'[8]'!$C$3</definedName>
    <definedName function="false" hidden="false" localSheetId="3" name="Excel_BuiltIn_Database_25_1_15" vbProcedure="false">'[8]'!$C$3</definedName>
    <definedName function="false" hidden="false" localSheetId="3" name="Excel_BuiltIn_Database_25_1_3" vbProcedure="false">'[8]'!$C$3</definedName>
    <definedName function="false" hidden="false" localSheetId="3" name="Excel_BuiltIn_Database_25_1_7" vbProcedure="false">'[8]'!$C$3</definedName>
    <definedName function="false" hidden="false" localSheetId="3" name="Excel_BuiltIn_Database_25_1_8" vbProcedure="false">'[8]'!$C$3</definedName>
    <definedName function="false" hidden="false" localSheetId="3" name="Excel_BuiltIn_Database_25_3" vbProcedure="false">'[8]'!$C$3</definedName>
    <definedName function="false" hidden="false" localSheetId="3" name="Excel_BuiltIn_Database_25_7" vbProcedure="false">'[8]'!$C$3</definedName>
    <definedName function="false" hidden="false" localSheetId="3" name="Excel_BuiltIn_Database_25_8" vbProcedure="false">'[8]'!$C$3</definedName>
    <definedName function="false" hidden="false" localSheetId="3" name="Excel_BuiltIn_Database_27" vbProcedure="false">'[7]'!$C$3</definedName>
    <definedName function="false" hidden="false" localSheetId="3" name="Excel_BuiltIn_Database_27_1" vbProcedure="false">'[7]'!$C$3</definedName>
    <definedName function="false" hidden="false" localSheetId="3" name="Excel_BuiltIn_Database_27_15" vbProcedure="false">'[8]'!$C$3</definedName>
    <definedName function="false" hidden="false" localSheetId="3" name="Excel_BuiltIn_Database_27_1_15" vbProcedure="false">'[8]'!$C$3</definedName>
    <definedName function="false" hidden="false" localSheetId="3" name="Excel_BuiltIn_Database_27_1_3" vbProcedure="false">'[8]'!$C$3</definedName>
    <definedName function="false" hidden="false" localSheetId="3" name="Excel_BuiltIn_Database_27_1_7" vbProcedure="false">'[8]'!$C$3</definedName>
    <definedName function="false" hidden="false" localSheetId="3" name="Excel_BuiltIn_Database_27_1_8" vbProcedure="false">'[8]'!$C$3</definedName>
    <definedName function="false" hidden="false" localSheetId="3" name="Excel_BuiltIn_Database_27_3" vbProcedure="false">'[8]'!$C$3</definedName>
    <definedName function="false" hidden="false" localSheetId="3" name="Excel_BuiltIn_Database_27_7" vbProcedure="false">'[8]'!$C$3</definedName>
    <definedName function="false" hidden="false" localSheetId="3" name="Excel_BuiltIn_Database_27_8" vbProcedure="false">'[8]'!$C$3</definedName>
    <definedName function="false" hidden="false" localSheetId="3" name="Excel_BuiltIn_Database_29" vbProcedure="false">'[7]'!$C$3</definedName>
    <definedName function="false" hidden="false" localSheetId="3" name="Excel_BuiltIn_Database_29_1" vbProcedure="false">'[7]'!$C$3</definedName>
    <definedName function="false" hidden="false" localSheetId="3" name="Excel_BuiltIn_Database_29_15" vbProcedure="false">'[8]'!$C$3</definedName>
    <definedName function="false" hidden="false" localSheetId="3" name="Excel_BuiltIn_Database_29_1_15" vbProcedure="false">'[8]'!$C$3</definedName>
    <definedName function="false" hidden="false" localSheetId="3" name="Excel_BuiltIn_Database_29_1_3" vbProcedure="false">'[8]'!$C$3</definedName>
    <definedName function="false" hidden="false" localSheetId="3" name="Excel_BuiltIn_Database_29_1_7" vbProcedure="false">'[8]'!$C$3</definedName>
    <definedName function="false" hidden="false" localSheetId="3" name="Excel_BuiltIn_Database_29_1_8" vbProcedure="false">'[8]'!$C$3</definedName>
    <definedName function="false" hidden="false" localSheetId="3" name="Excel_BuiltIn_Database_29_3" vbProcedure="false">'[8]'!$C$3</definedName>
    <definedName function="false" hidden="false" localSheetId="3" name="Excel_BuiltIn_Database_29_7" vbProcedure="false">'[8]'!$C$3</definedName>
    <definedName function="false" hidden="false" localSheetId="3" name="Excel_BuiltIn_Database_29_8" vbProcedure="false">'[8]'!$C$3</definedName>
    <definedName function="false" hidden="false" localSheetId="3" name="Excel_BuiltIn_Database_3" vbProcedure="false">'[8]'!$C$3</definedName>
    <definedName function="false" hidden="false" localSheetId="3" name="Excel_BuiltIn_Database_3_1" vbProcedure="false">'[8]'!$B$2</definedName>
    <definedName function="false" hidden="false" localSheetId="3" name="Excel_BuiltIn_Database_7" vbProcedure="false">'[8]'!$C$3</definedName>
    <definedName function="false" hidden="false" localSheetId="3" name="Excel_BuiltIn_Database_7_1" vbProcedure="false">'[8]'!$B$2</definedName>
    <definedName function="false" hidden="false" localSheetId="3" name="Excel_BuiltIn_Database_8" vbProcedure="false">'[8]'!$C$3</definedName>
    <definedName function="false" hidden="false" localSheetId="3" name="Zuordnung" vbProcedure="false">[4]Verknüpfungen!$C$1:$C$48</definedName>
    <definedName function="false" hidden="false" localSheetId="3" name="_1Excel_BuiltIn_Print_Titles_4_1" vbProcedure="false">'[15]'!$A$1</definedName>
    <definedName function="false" hidden="false" localSheetId="3" name="__Командны" vbProcedure="false">'[7]'!$C$3</definedName>
    <definedName function="false" hidden="false" localSheetId="3" name="вап" vbProcedure="false">'[15]'!$A$1</definedName>
    <definedName function="false" hidden="false" localSheetId="3" name="ватрыпатыпат" vbProcedure="false">'[8]'!$C$3</definedName>
    <definedName function="false" hidden="false" localSheetId="3" name="вкаровнело" vbProcedure="false">'[8]'!$C$3</definedName>
    <definedName function="false" hidden="false" localSheetId="3" name="гр" vbProcedure="false">'[7]'!$C$3</definedName>
    <definedName function="false" hidden="false" localSheetId="3" name="гр_3" vbProcedure="false">'[8]'!$C$3</definedName>
    <definedName function="false" hidden="false" localSheetId="3" name="гр_7" vbProcedure="false">'[8]'!$C$3</definedName>
    <definedName function="false" hidden="false" localSheetId="3" name="ГРМуж8" vbProcedure="false">'[7]'!$C$3</definedName>
    <definedName function="false" hidden="false" localSheetId="3" name="групппыыы" vbProcedure="false">'[7]'!$C$3</definedName>
    <definedName function="false" hidden="false" localSheetId="3" name="Команды_протокол" vbProcedure="false">'[26]'!$B$2</definedName>
    <definedName function="false" hidden="false" localSheetId="3" name="нгк1243465456" vbProcedure="false">'[8]'!$C$3</definedName>
    <definedName function="false" hidden="false" localSheetId="3" name="порп" vbProcedure="false">'[12]'!$C$3</definedName>
    <definedName function="false" hidden="false" localSheetId="3" name="порп_3" vbProcedure="false">'[8]'!$C$3</definedName>
    <definedName function="false" hidden="false" localSheetId="3" name="порп_7" vbProcedure="false">'[8]'!$C$3</definedName>
    <definedName function="false" hidden="false" localSheetId="3" name="ралр" vbProcedure="false">'[12]'!$C$3</definedName>
    <definedName function="false" hidden="false" localSheetId="3" name="ралр_3" vbProcedure="false">'[8]'!$C$3</definedName>
    <definedName function="false" hidden="false" localSheetId="3" name="ралр_7" vbProcedure="false">'[8]'!$C$3</definedName>
    <definedName function="false" hidden="false" localSheetId="3" name="СМП" vbProcedure="false">'[13]'!$B$2</definedName>
    <definedName function="false" hidden="false" localSheetId="3" name="СписокКЖ" vbProcedure="false">'[14]'!$B$2</definedName>
    <definedName function="false" hidden="false" localSheetId="4" name="Excel_BuiltIn_Database" vbProcedure="false">'[1]'!$B$2</definedName>
    <definedName function="false" hidden="false" localSheetId="4" name="Z_A964AFFB_1B9E_45E6_821D_01F07F19F675__wvu_Cols" vbProcedure="false">'Женщины Финал 1-24 место'!$B:$B,'Женщины Финал 1-24 место'!$F:$F,'Женщины Финал 1-24 место'!$J:$J,'Женщины Финал 1-24 место'!$L:$L,'Женщины Финал 1-24 место'!$O:$O,'Женщины Финал 1-24 место'!$Q:$Q,'Женщины Финал 1-24 место'!$T:$T,'Женщины Финал 1-24 место'!$W:$W,'Женщины Финал 1-24 место'!$Z:$Z,'Женщины Финал 1-24 место'!$AD:$AD,'Женщины Финал 1-24 место'!$AG:$AG</definedName>
    <definedName function="false" hidden="false" localSheetId="5" name="Z_A964AFFB_1B9E_45E6_821D_01F07F19F675__wvu_Cols" vbProcedure="false">'Мужчины-Отбор и 33-120 место'!$B:$B,'Мужчины-Отбор и 33-120 место'!$E:$E,'Мужчины-Отбор и 33-120 место'!$I:$I,'Мужчины-Отбор и 33-120 место'!$L:$L,'Мужчины-Отбор и 33-120 место'!$O:$O,'Мужчины-Отбор и 33-120 место'!$T:$T,'Мужчины-Отбор и 33-120 место'!$X:$X,'Мужчины-Отбор и 33-120 место'!$AA:$AA,'Мужчины-Отбор и 33-120 место'!$AD:$AD,'Мужчины-Отбор и 33-120 место'!$AG:$AG,'Мужчины-Отбор и 33-120 место'!$AJ:$AJ,'Мужчины-Отбор и 33-120 место'!$AM:$AM,'Мужчины-Отбор и 33-120 место'!$AQ:$AQ,'Мужчины-Отбор и 33-120 место'!$AT:$AT,'Мужчины-Отбор и 33-120 место'!$AW:$AW,'Мужчины-Отбор и 33-120 место'!$AY:$AY,'Мужчины-Отбор и 33-120 место'!$BB:$BB,'Мужчины-Отбор и 33-120 место'!$BF:$BF,'Мужчины-Отбор и 33-120 место'!$BH:$BH,'Мужчины-Отбор и 33-120 место'!$BK:$BK,'Мужчины-Отбор и 33-120 место'!$BM:$BM,'Мужчины-Отбор и 33-120 место'!$BO:$BO,'Мужчины-Отбор и 33-120 место'!$BR:$BR,'Мужчины-Отбор и 33-120 место'!$BV:$BV,'Мужчины-Отбор и 33-120 место'!$BX:$BX,'Мужчины-Отбор и 33-120 место'!$CA:$CA,'Мужчины-Отбор и 33-120 место'!$CC:$CC,'Мужчины-Отбор и 33-120 место'!$CE:$CE</definedName>
    <definedName function="false" hidden="false" localSheetId="5" name="Z_A964AFFB_1B9E_45E6_821D_01F07F19F675__wvu_PrintArea" vbProcedure="false">'Мужчины-Отбор и 33-120 место'!$A$1:$CF$188</definedName>
    <definedName function="false" hidden="false" localSheetId="6" name="Excel_BuiltIn_Database" vbProcedure="false">'[5]'!$B$2</definedName>
    <definedName function="false" hidden="false" localSheetId="6" name="Zuordnung" vbProcedure="false">[4]Verknüpfungen!$C$1:$C$48</definedName>
    <definedName function="false" hidden="false" localSheetId="7" name="Excel_BuiltIn_Database" vbProcedure="false">'[2]'!$B$2</definedName>
    <definedName function="false" hidden="false" localSheetId="7" name="Excel_BuiltIn_Database_1" vbProcedure="false">'[7]'!$C$3</definedName>
    <definedName function="false" hidden="false" localSheetId="7" name="Excel_BuiltIn_Database_1 1" vbProcedure="false">'[8]'!$B$2</definedName>
    <definedName function="false" hidden="false" localSheetId="7" name="Excel_BuiltIn_Database_12" vbProcedure="false">'[7]'!$C$3</definedName>
    <definedName function="false" hidden="false" localSheetId="7" name="Excel_BuiltIn_Database_12_1" vbProcedure="false">'[7]'!$C$3</definedName>
    <definedName function="false" hidden="false" localSheetId="7" name="Excel_BuiltIn_Database_12_15" vbProcedure="false">'[8]'!$C$3</definedName>
    <definedName function="false" hidden="false" localSheetId="7" name="Excel_BuiltIn_Database_12_1_15" vbProcedure="false">'[8]'!$C$3</definedName>
    <definedName function="false" hidden="false" localSheetId="7" name="Excel_BuiltIn_Database_12_1_3" vbProcedure="false">'[8]'!$C$3</definedName>
    <definedName function="false" hidden="false" localSheetId="7" name="Excel_BuiltIn_Database_12_1_7" vbProcedure="false">'[8]'!$C$3</definedName>
    <definedName function="false" hidden="false" localSheetId="7" name="Excel_BuiltIn_Database_12_1_8" vbProcedure="false">'[8]'!$C$3</definedName>
    <definedName function="false" hidden="false" localSheetId="7" name="Excel_BuiltIn_Database_12_3" vbProcedure="false">'[8]'!$C$3</definedName>
    <definedName function="false" hidden="false" localSheetId="7" name="Excel_BuiltIn_Database_12_7" vbProcedure="false">'[8]'!$C$3</definedName>
    <definedName function="false" hidden="false" localSheetId="7" name="Excel_BuiltIn_Database_12_8" vbProcedure="false">'[8]'!$C$3</definedName>
    <definedName function="false" hidden="false" localSheetId="7" name="Excel_BuiltIn_Database_14" vbProcedure="false">'[7]'!$C$3</definedName>
    <definedName function="false" hidden="false" localSheetId="7" name="Excel_BuiltIn_Database_14_1" vbProcedure="false">'[7]'!$C$3</definedName>
    <definedName function="false" hidden="false" localSheetId="7" name="Excel_BuiltIn_Database_14_15" vbProcedure="false">'[8]'!$C$3</definedName>
    <definedName function="false" hidden="false" localSheetId="7" name="Excel_BuiltIn_Database_14_1_15" vbProcedure="false">'[8]'!$C$3</definedName>
    <definedName function="false" hidden="false" localSheetId="7" name="Excel_BuiltIn_Database_14_1_3" vbProcedure="false">'[8]'!$C$3</definedName>
    <definedName function="false" hidden="false" localSheetId="7" name="Excel_BuiltIn_Database_14_1_7" vbProcedure="false">'[8]'!$C$3</definedName>
    <definedName function="false" hidden="false" localSheetId="7" name="Excel_BuiltIn_Database_14_1_8" vbProcedure="false">'[8]'!$C$3</definedName>
    <definedName function="false" hidden="false" localSheetId="7" name="Excel_BuiltIn_Database_14_3" vbProcedure="false">'[8]'!$C$3</definedName>
    <definedName function="false" hidden="false" localSheetId="7" name="Excel_BuiltIn_Database_14_7" vbProcedure="false">'[8]'!$C$3</definedName>
    <definedName function="false" hidden="false" localSheetId="7" name="Excel_BuiltIn_Database_14_8" vbProcedure="false">'[8]'!$C$3</definedName>
    <definedName function="false" hidden="false" localSheetId="7" name="Excel_BuiltIn_Database_15" vbProcedure="false">'[7]'!$C$3</definedName>
    <definedName function="false" hidden="false" localSheetId="7" name="Excel_BuiltIn_Database_15_1" vbProcedure="false">'[7]'!$C$3</definedName>
    <definedName function="false" hidden="false" localSheetId="7" name="Excel_BuiltIn_Database_15_1 1" vbProcedure="false">'[8]'!$C$3</definedName>
    <definedName function="false" hidden="false" localSheetId="7" name="Excel_BuiltIn_Database_15_15" vbProcedure="false">'[8]'!$C$3</definedName>
    <definedName function="false" hidden="false" localSheetId="7" name="Excel_BuiltIn_Database_15_1_15" vbProcedure="false">'[8]'!$C$3</definedName>
    <definedName function="false" hidden="false" localSheetId="7" name="Excel_BuiltIn_Database_15_1_3" vbProcedure="false">'[8]'!$C$3</definedName>
    <definedName function="false" hidden="false" localSheetId="7" name="Excel_BuiltIn_Database_15_1_7" vbProcedure="false">'[8]'!$C$3</definedName>
    <definedName function="false" hidden="false" localSheetId="7" name="Excel_BuiltIn_Database_15_1_8" vbProcedure="false">'[8]'!$C$3</definedName>
    <definedName function="false" hidden="false" localSheetId="7" name="Excel_BuiltIn_Database_15_3" vbProcedure="false">'[8]'!$C$3</definedName>
    <definedName function="false" hidden="false" localSheetId="7" name="Excel_BuiltIn_Database_15_7" vbProcedure="false">'[8]'!$C$3</definedName>
    <definedName function="false" hidden="false" localSheetId="7" name="Excel_BuiltIn_Database_15_8" vbProcedure="false">'[8]'!$C$3</definedName>
    <definedName function="false" hidden="false" localSheetId="7" name="Excel_BuiltIn_Database_16" vbProcedure="false">'[7]'!$C$3</definedName>
    <definedName function="false" hidden="false" localSheetId="7" name="Excel_BuiltIn_Database_16_1" vbProcedure="false">'[7]'!$C$3</definedName>
    <definedName function="false" hidden="false" localSheetId="7" name="Excel_BuiltIn_Database_16_15" vbProcedure="false">'[8]'!$C$3</definedName>
    <definedName function="false" hidden="false" localSheetId="7" name="Excel_BuiltIn_Database_16_1_15" vbProcedure="false">'[8]'!$C$3</definedName>
    <definedName function="false" hidden="false" localSheetId="7" name="Excel_BuiltIn_Database_16_1_3" vbProcedure="false">'[8]'!$C$3</definedName>
    <definedName function="false" hidden="false" localSheetId="7" name="Excel_BuiltIn_Database_16_1_7" vbProcedure="false">'[8]'!$C$3</definedName>
    <definedName function="false" hidden="false" localSheetId="7" name="Excel_BuiltIn_Database_16_1_8" vbProcedure="false">'[8]'!$C$3</definedName>
    <definedName function="false" hidden="false" localSheetId="7" name="Excel_BuiltIn_Database_16_3" vbProcedure="false">'[8]'!$C$3</definedName>
    <definedName function="false" hidden="false" localSheetId="7" name="Excel_BuiltIn_Database_16_7" vbProcedure="false">'[8]'!$C$3</definedName>
    <definedName function="false" hidden="false" localSheetId="7" name="Excel_BuiltIn_Database_16_8" vbProcedure="false">'[8]'!$C$3</definedName>
    <definedName function="false" hidden="false" localSheetId="7" name="Excel_BuiltIn_Database_17" vbProcedure="false">'[7]'!$C$3</definedName>
    <definedName function="false" hidden="false" localSheetId="7" name="Excel_BuiltIn_Database_17_1" vbProcedure="false">'[7]'!$C$3</definedName>
    <definedName function="false" hidden="false" localSheetId="7" name="Excel_BuiltIn_Database_17_15" vbProcedure="false">'[8]'!$C$3</definedName>
    <definedName function="false" hidden="false" localSheetId="7" name="Excel_BuiltIn_Database_17_1_15" vbProcedure="false">'[8]'!$C$3</definedName>
    <definedName function="false" hidden="false" localSheetId="7" name="Excel_BuiltIn_Database_17_1_3" vbProcedure="false">'[8]'!$C$3</definedName>
    <definedName function="false" hidden="false" localSheetId="7" name="Excel_BuiltIn_Database_17_1_7" vbProcedure="false">'[8]'!$C$3</definedName>
    <definedName function="false" hidden="false" localSheetId="7" name="Excel_BuiltIn_Database_17_1_8" vbProcedure="false">'[8]'!$C$3</definedName>
    <definedName function="false" hidden="false" localSheetId="7" name="Excel_BuiltIn_Database_17_3" vbProcedure="false">'[8]'!$C$3</definedName>
    <definedName function="false" hidden="false" localSheetId="7" name="Excel_BuiltIn_Database_17_7" vbProcedure="false">'[8]'!$C$3</definedName>
    <definedName function="false" hidden="false" localSheetId="7" name="Excel_BuiltIn_Database_17_8" vbProcedure="false">'[8]'!$C$3</definedName>
    <definedName function="false" hidden="false" localSheetId="7" name="Excel_BuiltIn_Database_18" vbProcedure="false">'[7]'!$C$3</definedName>
    <definedName function="false" hidden="false" localSheetId="7" name="Excel_BuiltIn_Database_18_1" vbProcedure="false">'[7]'!$C$3</definedName>
    <definedName function="false" hidden="false" localSheetId="7" name="Excel_BuiltIn_Database_18_15" vbProcedure="false">'[8]'!$C$3</definedName>
    <definedName function="false" hidden="false" localSheetId="7" name="Excel_BuiltIn_Database_18_1_15" vbProcedure="false">'[8]'!$C$3</definedName>
    <definedName function="false" hidden="false" localSheetId="7" name="Excel_BuiltIn_Database_18_1_3" vbProcedure="false">'[8]'!$C$3</definedName>
    <definedName function="false" hidden="false" localSheetId="7" name="Excel_BuiltIn_Database_18_1_7" vbProcedure="false">'[8]'!$C$3</definedName>
    <definedName function="false" hidden="false" localSheetId="7" name="Excel_BuiltIn_Database_18_1_8" vbProcedure="false">'[8]'!$C$3</definedName>
    <definedName function="false" hidden="false" localSheetId="7" name="Excel_BuiltIn_Database_18_3" vbProcedure="false">'[8]'!$C$3</definedName>
    <definedName function="false" hidden="false" localSheetId="7" name="Excel_BuiltIn_Database_18_7" vbProcedure="false">'[8]'!$C$3</definedName>
    <definedName function="false" hidden="false" localSheetId="7" name="Excel_BuiltIn_Database_18_8" vbProcedure="false">'[8]'!$C$3</definedName>
    <definedName function="false" hidden="false" localSheetId="7" name="Excel_BuiltIn_Database_19" vbProcedure="false">'[7]'!$C$3</definedName>
    <definedName function="false" hidden="false" localSheetId="7" name="Excel_BuiltIn_Database_19_1" vbProcedure="false">'[7]'!$C$3</definedName>
    <definedName function="false" hidden="false" localSheetId="7" name="Excel_BuiltIn_Database_19_15" vbProcedure="false">'[8]'!$C$3</definedName>
    <definedName function="false" hidden="false" localSheetId="7" name="Excel_BuiltIn_Database_19_1_15" vbProcedure="false">'[8]'!$C$3</definedName>
    <definedName function="false" hidden="false" localSheetId="7" name="Excel_BuiltIn_Database_19_1_3" vbProcedure="false">'[8]'!$C$3</definedName>
    <definedName function="false" hidden="false" localSheetId="7" name="Excel_BuiltIn_Database_19_1_7" vbProcedure="false">'[8]'!$C$3</definedName>
    <definedName function="false" hidden="false" localSheetId="7" name="Excel_BuiltIn_Database_19_1_8" vbProcedure="false">'[8]'!$C$3</definedName>
    <definedName function="false" hidden="false" localSheetId="7" name="Excel_BuiltIn_Database_19_3" vbProcedure="false">'[8]'!$C$3</definedName>
    <definedName function="false" hidden="false" localSheetId="7" name="Excel_BuiltIn_Database_19_7" vbProcedure="false">'[8]'!$C$3</definedName>
    <definedName function="false" hidden="false" localSheetId="7" name="Excel_BuiltIn_Database_19_8" vbProcedure="false">'[8]'!$C$3</definedName>
    <definedName function="false" hidden="false" localSheetId="7" name="Excel_BuiltIn_Database_1_15" vbProcedure="false">'[8]'!$C$3</definedName>
    <definedName function="false" hidden="false" localSheetId="7" name="Excel_BuiltIn_Database_1_3" vbProcedure="false">'[8]'!$C$3</definedName>
    <definedName function="false" hidden="false" localSheetId="7" name="Excel_BuiltIn_Database_1_7" vbProcedure="false">'[8]'!$C$3</definedName>
    <definedName function="false" hidden="false" localSheetId="7" name="Excel_BuiltIn_Database_1_8" vbProcedure="false">'[8]'!$C$3</definedName>
    <definedName function="false" hidden="false" localSheetId="7" name="Excel_BuiltIn_Database_20" vbProcedure="false">'[7]'!$C$3</definedName>
    <definedName function="false" hidden="false" localSheetId="7" name="Excel_BuiltIn_Database_20_1" vbProcedure="false">'[7]'!$C$3</definedName>
    <definedName function="false" hidden="false" localSheetId="7" name="Excel_BuiltIn_Database_20_15" vbProcedure="false">'[8]'!$C$3</definedName>
    <definedName function="false" hidden="false" localSheetId="7" name="Excel_BuiltIn_Database_20_1_15" vbProcedure="false">'[8]'!$C$3</definedName>
    <definedName function="false" hidden="false" localSheetId="7" name="Excel_BuiltIn_Database_20_1_3" vbProcedure="false">'[8]'!$C$3</definedName>
    <definedName function="false" hidden="false" localSheetId="7" name="Excel_BuiltIn_Database_20_1_7" vbProcedure="false">'[8]'!$C$3</definedName>
    <definedName function="false" hidden="false" localSheetId="7" name="Excel_BuiltIn_Database_20_1_8" vbProcedure="false">'[8]'!$C$3</definedName>
    <definedName function="false" hidden="false" localSheetId="7" name="Excel_BuiltIn_Database_20_3" vbProcedure="false">'[8]'!$C$3</definedName>
    <definedName function="false" hidden="false" localSheetId="7" name="Excel_BuiltIn_Database_20_7" vbProcedure="false">'[8]'!$C$3</definedName>
    <definedName function="false" hidden="false" localSheetId="7" name="Excel_BuiltIn_Database_20_8" vbProcedure="false">'[8]'!$C$3</definedName>
    <definedName function="false" hidden="false" localSheetId="7" name="Excel_BuiltIn_Database_21" vbProcedure="false">'[7]'!$C$3</definedName>
    <definedName function="false" hidden="false" localSheetId="7" name="Excel_BuiltIn_Database_21_1" vbProcedure="false">'[7]'!$C$3</definedName>
    <definedName function="false" hidden="false" localSheetId="7" name="Excel_BuiltIn_Database_21_15" vbProcedure="false">'[8]'!$C$3</definedName>
    <definedName function="false" hidden="false" localSheetId="7" name="Excel_BuiltIn_Database_21_1_15" vbProcedure="false">'[8]'!$C$3</definedName>
    <definedName function="false" hidden="false" localSheetId="7" name="Excel_BuiltIn_Database_21_1_3" vbProcedure="false">'[8]'!$C$3</definedName>
    <definedName function="false" hidden="false" localSheetId="7" name="Excel_BuiltIn_Database_21_1_7" vbProcedure="false">'[8]'!$C$3</definedName>
    <definedName function="false" hidden="false" localSheetId="7" name="Excel_BuiltIn_Database_21_1_8" vbProcedure="false">'[8]'!$C$3</definedName>
    <definedName function="false" hidden="false" localSheetId="7" name="Excel_BuiltIn_Database_21_3" vbProcedure="false">'[8]'!$C$3</definedName>
    <definedName function="false" hidden="false" localSheetId="7" name="Excel_BuiltIn_Database_21_7" vbProcedure="false">'[8]'!$C$3</definedName>
    <definedName function="false" hidden="false" localSheetId="7" name="Excel_BuiltIn_Database_21_8" vbProcedure="false">'[8]'!$C$3</definedName>
    <definedName function="false" hidden="false" localSheetId="7" name="Excel_BuiltIn_Database_22" vbProcedure="false">'[7]'!$C$3</definedName>
    <definedName function="false" hidden="false" localSheetId="7" name="Excel_BuiltIn_Database_22_1" vbProcedure="false">'[7]'!$C$3</definedName>
    <definedName function="false" hidden="false" localSheetId="7" name="Excel_BuiltIn_Database_22_15" vbProcedure="false">'[8]'!$C$3</definedName>
    <definedName function="false" hidden="false" localSheetId="7" name="Excel_BuiltIn_Database_22_1_15" vbProcedure="false">'[8]'!$C$3</definedName>
    <definedName function="false" hidden="false" localSheetId="7" name="Excel_BuiltIn_Database_22_1_3" vbProcedure="false">'[8]'!$C$3</definedName>
    <definedName function="false" hidden="false" localSheetId="7" name="Excel_BuiltIn_Database_22_1_7" vbProcedure="false">'[8]'!$C$3</definedName>
    <definedName function="false" hidden="false" localSheetId="7" name="Excel_BuiltIn_Database_22_1_8" vbProcedure="false">'[8]'!$C$3</definedName>
    <definedName function="false" hidden="false" localSheetId="7" name="Excel_BuiltIn_Database_22_3" vbProcedure="false">'[8]'!$C$3</definedName>
    <definedName function="false" hidden="false" localSheetId="7" name="Excel_BuiltIn_Database_22_7" vbProcedure="false">'[8]'!$C$3</definedName>
    <definedName function="false" hidden="false" localSheetId="7" name="Excel_BuiltIn_Database_22_8" vbProcedure="false">'[8]'!$C$3</definedName>
    <definedName function="false" hidden="false" localSheetId="7" name="Excel_BuiltIn_Database_23" vbProcedure="false">'[7]'!$C$3</definedName>
    <definedName function="false" hidden="false" localSheetId="7" name="Excel_BuiltIn_Database_23_1" vbProcedure="false">'[7]'!$C$3</definedName>
    <definedName function="false" hidden="false" localSheetId="7" name="Excel_BuiltIn_Database_23_15" vbProcedure="false">'[8]'!$C$3</definedName>
    <definedName function="false" hidden="false" localSheetId="7" name="Excel_BuiltIn_Database_23_1_15" vbProcedure="false">'[8]'!$C$3</definedName>
    <definedName function="false" hidden="false" localSheetId="7" name="Excel_BuiltIn_Database_23_1_3" vbProcedure="false">'[8]'!$C$3</definedName>
    <definedName function="false" hidden="false" localSheetId="7" name="Excel_BuiltIn_Database_23_1_7" vbProcedure="false">'[8]'!$C$3</definedName>
    <definedName function="false" hidden="false" localSheetId="7" name="Excel_BuiltIn_Database_23_1_8" vbProcedure="false">'[8]'!$C$3</definedName>
    <definedName function="false" hidden="false" localSheetId="7" name="Excel_BuiltIn_Database_23_3" vbProcedure="false">'[8]'!$C$3</definedName>
    <definedName function="false" hidden="false" localSheetId="7" name="Excel_BuiltIn_Database_23_7" vbProcedure="false">'[8]'!$C$3</definedName>
    <definedName function="false" hidden="false" localSheetId="7" name="Excel_BuiltIn_Database_23_8" vbProcedure="false">'[8]'!$C$3</definedName>
    <definedName function="false" hidden="false" localSheetId="7" name="Excel_BuiltIn_Database_24" vbProcedure="false">'[7]'!$C$3</definedName>
    <definedName function="false" hidden="false" localSheetId="7" name="Excel_BuiltIn_Database_24_1" vbProcedure="false">'[7]'!$C$3</definedName>
    <definedName function="false" hidden="false" localSheetId="7" name="Excel_BuiltIn_Database_24_15" vbProcedure="false">'[8]'!$C$3</definedName>
    <definedName function="false" hidden="false" localSheetId="7" name="Excel_BuiltIn_Database_24_1_15" vbProcedure="false">'[8]'!$C$3</definedName>
    <definedName function="false" hidden="false" localSheetId="7" name="Excel_BuiltIn_Database_24_1_3" vbProcedure="false">'[8]'!$C$3</definedName>
    <definedName function="false" hidden="false" localSheetId="7" name="Excel_BuiltIn_Database_24_1_7" vbProcedure="false">'[8]'!$C$3</definedName>
    <definedName function="false" hidden="false" localSheetId="7" name="Excel_BuiltIn_Database_24_1_8" vbProcedure="false">'[8]'!$C$3</definedName>
    <definedName function="false" hidden="false" localSheetId="7" name="Excel_BuiltIn_Database_24_3" vbProcedure="false">'[8]'!$C$3</definedName>
    <definedName function="false" hidden="false" localSheetId="7" name="Excel_BuiltIn_Database_24_7" vbProcedure="false">'[8]'!$C$3</definedName>
    <definedName function="false" hidden="false" localSheetId="7" name="Excel_BuiltIn_Database_24_8" vbProcedure="false">'[8]'!$C$3</definedName>
    <definedName function="false" hidden="false" localSheetId="7" name="Excel_BuiltIn_Database_25" vbProcedure="false">'[7]'!$C$3</definedName>
    <definedName function="false" hidden="false" localSheetId="7" name="Excel_BuiltIn_Database_25_1" vbProcedure="false">'[7]'!$C$3</definedName>
    <definedName function="false" hidden="false" localSheetId="7" name="Excel_BuiltIn_Database_25_15" vbProcedure="false">'[8]'!$C$3</definedName>
    <definedName function="false" hidden="false" localSheetId="7" name="Excel_BuiltIn_Database_25_1_15" vbProcedure="false">'[8]'!$C$3</definedName>
    <definedName function="false" hidden="false" localSheetId="7" name="Excel_BuiltIn_Database_25_1_3" vbProcedure="false">'[8]'!$C$3</definedName>
    <definedName function="false" hidden="false" localSheetId="7" name="Excel_BuiltIn_Database_25_1_7" vbProcedure="false">'[8]'!$C$3</definedName>
    <definedName function="false" hidden="false" localSheetId="7" name="Excel_BuiltIn_Database_25_1_8" vbProcedure="false">'[8]'!$C$3</definedName>
    <definedName function="false" hidden="false" localSheetId="7" name="Excel_BuiltIn_Database_25_3" vbProcedure="false">'[8]'!$C$3</definedName>
    <definedName function="false" hidden="false" localSheetId="7" name="Excel_BuiltIn_Database_25_7" vbProcedure="false">'[8]'!$C$3</definedName>
    <definedName function="false" hidden="false" localSheetId="7" name="Excel_BuiltIn_Database_25_8" vbProcedure="false">'[8]'!$C$3</definedName>
    <definedName function="false" hidden="false" localSheetId="7" name="Excel_BuiltIn_Database_27" vbProcedure="false">'[7]'!$C$3</definedName>
    <definedName function="false" hidden="false" localSheetId="7" name="Excel_BuiltIn_Database_27_1" vbProcedure="false">'[7]'!$C$3</definedName>
    <definedName function="false" hidden="false" localSheetId="7" name="Excel_BuiltIn_Database_27_15" vbProcedure="false">'[8]'!$C$3</definedName>
    <definedName function="false" hidden="false" localSheetId="7" name="Excel_BuiltIn_Database_27_1_15" vbProcedure="false">'[8]'!$C$3</definedName>
    <definedName function="false" hidden="false" localSheetId="7" name="Excel_BuiltIn_Database_27_1_3" vbProcedure="false">'[8]'!$C$3</definedName>
    <definedName function="false" hidden="false" localSheetId="7" name="Excel_BuiltIn_Database_27_1_7" vbProcedure="false">'[8]'!$C$3</definedName>
    <definedName function="false" hidden="false" localSheetId="7" name="Excel_BuiltIn_Database_27_1_8" vbProcedure="false">'[8]'!$C$3</definedName>
    <definedName function="false" hidden="false" localSheetId="7" name="Excel_BuiltIn_Database_27_3" vbProcedure="false">'[8]'!$C$3</definedName>
    <definedName function="false" hidden="false" localSheetId="7" name="Excel_BuiltIn_Database_27_7" vbProcedure="false">'[8]'!$C$3</definedName>
    <definedName function="false" hidden="false" localSheetId="7" name="Excel_BuiltIn_Database_27_8" vbProcedure="false">'[8]'!$C$3</definedName>
    <definedName function="false" hidden="false" localSheetId="7" name="Excel_BuiltIn_Database_29" vbProcedure="false">'[7]'!$C$3</definedName>
    <definedName function="false" hidden="false" localSheetId="7" name="Excel_BuiltIn_Database_29_1" vbProcedure="false">'[7]'!$C$3</definedName>
    <definedName function="false" hidden="false" localSheetId="7" name="Excel_BuiltIn_Database_29_15" vbProcedure="false">'[8]'!$C$3</definedName>
    <definedName function="false" hidden="false" localSheetId="7" name="Excel_BuiltIn_Database_29_1_15" vbProcedure="false">'[8]'!$C$3</definedName>
    <definedName function="false" hidden="false" localSheetId="7" name="Excel_BuiltIn_Database_29_1_3" vbProcedure="false">'[8]'!$C$3</definedName>
    <definedName function="false" hidden="false" localSheetId="7" name="Excel_BuiltIn_Database_29_1_7" vbProcedure="false">'[8]'!$C$3</definedName>
    <definedName function="false" hidden="false" localSheetId="7" name="Excel_BuiltIn_Database_29_1_8" vbProcedure="false">'[8]'!$C$3</definedName>
    <definedName function="false" hidden="false" localSheetId="7" name="Excel_BuiltIn_Database_29_3" vbProcedure="false">'[8]'!$C$3</definedName>
    <definedName function="false" hidden="false" localSheetId="7" name="Excel_BuiltIn_Database_29_7" vbProcedure="false">'[8]'!$C$3</definedName>
    <definedName function="false" hidden="false" localSheetId="7" name="Excel_BuiltIn_Database_29_8" vbProcedure="false">'[8]'!$C$3</definedName>
    <definedName function="false" hidden="false" localSheetId="7" name="Excel_BuiltIn_Database_3" vbProcedure="false">'[8]'!$C$3</definedName>
    <definedName function="false" hidden="false" localSheetId="7" name="Excel_BuiltIn_Database_3_1" vbProcedure="false">'[8]'!$B$2</definedName>
    <definedName function="false" hidden="false" localSheetId="7" name="Excel_BuiltIn_Database_7" vbProcedure="false">'[8]'!$C$3</definedName>
    <definedName function="false" hidden="false" localSheetId="7" name="Excel_BuiltIn_Database_7_1" vbProcedure="false">'[8]'!$B$2</definedName>
    <definedName function="false" hidden="false" localSheetId="7" name="Excel_BuiltIn_Database_8" vbProcedure="false">'[8]'!$C$3</definedName>
    <definedName function="false" hidden="false" localSheetId="7" name="гр" vbProcedure="false">'[7]'!$C$3</definedName>
    <definedName function="false" hidden="false" localSheetId="7" name="гр_3" vbProcedure="false">'[8]'!$C$3</definedName>
    <definedName function="false" hidden="false" localSheetId="7" name="гр_7" vbProcedure="false">'[8]'!$C$3</definedName>
    <definedName function="false" hidden="false" localSheetId="7" name="порп" vbProcedure="false">'[12]'!$C$3</definedName>
    <definedName function="false" hidden="false" localSheetId="7" name="порп_3" vbProcedure="false">'[8]'!$C$3</definedName>
    <definedName function="false" hidden="false" localSheetId="7" name="порп_7" vbProcedure="false">'[8]'!$C$3</definedName>
    <definedName function="false" hidden="false" localSheetId="7" name="ралр" vbProcedure="false">'[12]'!$C$3</definedName>
    <definedName function="false" hidden="false" localSheetId="7" name="ралр_3" vbProcedure="false">'[8]'!$C$3</definedName>
    <definedName function="false" hidden="false" localSheetId="7" name="ралр_7" vbProcedure="false">'[8]'!$C$3</definedName>
    <definedName function="false" hidden="false" localSheetId="7" name="СМП" vbProcedure="false">'[13]'!$B$2</definedName>
    <definedName function="false" hidden="false" localSheetId="7" name="СписокКЖ" vbProcedure="false">'[14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3" uniqueCount="9273">
  <si>
    <t xml:space="preserve">Место</t>
  </si>
  <si>
    <t xml:space="preserve">Рейтинг</t>
  </si>
  <si>
    <t xml:space="preserve">Фамилия</t>
  </si>
  <si>
    <t xml:space="preserve">Дата рождения</t>
  </si>
  <si>
    <t xml:space="preserve">Город</t>
  </si>
  <si>
    <t xml:space="preserve">Абазов Амир</t>
  </si>
  <si>
    <t xml:space="preserve">23.01.2005</t>
  </si>
  <si>
    <t xml:space="preserve">Нальчик</t>
  </si>
  <si>
    <t xml:space="preserve">Абашкин Роман</t>
  </si>
  <si>
    <t xml:space="preserve">20.11.1996</t>
  </si>
  <si>
    <t xml:space="preserve">Брянск</t>
  </si>
  <si>
    <t xml:space="preserve">Аббасов Павел</t>
  </si>
  <si>
    <t xml:space="preserve">08.06.2003</t>
  </si>
  <si>
    <t xml:space="preserve">Москва</t>
  </si>
  <si>
    <t xml:space="preserve">Аббасов Петр</t>
  </si>
  <si>
    <t xml:space="preserve">Аббасов Руслан</t>
  </si>
  <si>
    <t xml:space="preserve">02.05.2002</t>
  </si>
  <si>
    <t xml:space="preserve">Абдуллаев Бахтияр</t>
  </si>
  <si>
    <t xml:space="preserve">26.09.1986</t>
  </si>
  <si>
    <t xml:space="preserve">Саратов</t>
  </si>
  <si>
    <t xml:space="preserve">Абдуллин Фанис</t>
  </si>
  <si>
    <t xml:space="preserve">25.05.1953</t>
  </si>
  <si>
    <t xml:space="preserve">Краснодар</t>
  </si>
  <si>
    <t xml:space="preserve">Абдулов Ренат</t>
  </si>
  <si>
    <t xml:space="preserve">21.01.1992</t>
  </si>
  <si>
    <t xml:space="preserve">Томск</t>
  </si>
  <si>
    <t xml:space="preserve">Абрамов Артем</t>
  </si>
  <si>
    <t xml:space="preserve">17.01.2002</t>
  </si>
  <si>
    <t xml:space="preserve">Волжский</t>
  </si>
  <si>
    <t xml:space="preserve">Абрамов Владислав</t>
  </si>
  <si>
    <t xml:space="preserve">24.04.2000</t>
  </si>
  <si>
    <t xml:space="preserve">Барнаул</t>
  </si>
  <si>
    <t xml:space="preserve">Абрамов Кирилл</t>
  </si>
  <si>
    <t xml:space="preserve">16.06.1997</t>
  </si>
  <si>
    <t xml:space="preserve">Липецк</t>
  </si>
  <si>
    <t xml:space="preserve">Абусев Артур</t>
  </si>
  <si>
    <t xml:space="preserve">26.05.1999</t>
  </si>
  <si>
    <t xml:space="preserve">Сорочинск</t>
  </si>
  <si>
    <t xml:space="preserve">Авакян Павел</t>
  </si>
  <si>
    <t xml:space="preserve">29.04.1999</t>
  </si>
  <si>
    <t xml:space="preserve">Воронеж</t>
  </si>
  <si>
    <t xml:space="preserve">Аванесов Карен</t>
  </si>
  <si>
    <t xml:space="preserve">04.08.2003</t>
  </si>
  <si>
    <t xml:space="preserve">Махачкала</t>
  </si>
  <si>
    <t xml:space="preserve">Авдеев Иван</t>
  </si>
  <si>
    <t xml:space="preserve">05.06.2002</t>
  </si>
  <si>
    <t xml:space="preserve">Н.Новгород</t>
  </si>
  <si>
    <t xml:space="preserve">Аведян Александр</t>
  </si>
  <si>
    <t xml:space="preserve">01.02.2000</t>
  </si>
  <si>
    <t xml:space="preserve">Адлер</t>
  </si>
  <si>
    <t xml:space="preserve">Авелев Сергей</t>
  </si>
  <si>
    <t xml:space="preserve">22.02.1964</t>
  </si>
  <si>
    <t xml:space="preserve">Якутск</t>
  </si>
  <si>
    <t xml:space="preserve">Аверин Владимир</t>
  </si>
  <si>
    <t xml:space="preserve">26.07.2002</t>
  </si>
  <si>
    <t xml:space="preserve">Коломна</t>
  </si>
  <si>
    <t xml:space="preserve">Аверин Олег</t>
  </si>
  <si>
    <t xml:space="preserve">14.07.1969</t>
  </si>
  <si>
    <t xml:space="preserve">Аверин Тимофей</t>
  </si>
  <si>
    <t xml:space="preserve">02.07.2003</t>
  </si>
  <si>
    <t xml:space="preserve">Аверьянов Егор</t>
  </si>
  <si>
    <t xml:space="preserve">06.03.2002</t>
  </si>
  <si>
    <t xml:space="preserve">Агаев Самир</t>
  </si>
  <si>
    <t xml:space="preserve">21.06.1996</t>
  </si>
  <si>
    <t xml:space="preserve">Н.Тагил</t>
  </si>
  <si>
    <t xml:space="preserve">Агеев Антон</t>
  </si>
  <si>
    <t xml:space="preserve">19.01.2002</t>
  </si>
  <si>
    <t xml:space="preserve">Аглямов Родион</t>
  </si>
  <si>
    <t xml:space="preserve">03.06.2004</t>
  </si>
  <si>
    <t xml:space="preserve">Казань</t>
  </si>
  <si>
    <t xml:space="preserve">Агриков Владислав</t>
  </si>
  <si>
    <t xml:space="preserve">03.07.1996</t>
  </si>
  <si>
    <t xml:space="preserve">Ульяновск</t>
  </si>
  <si>
    <t xml:space="preserve">Адигезалов Теймур</t>
  </si>
  <si>
    <t xml:space="preserve">06.11.1985</t>
  </si>
  <si>
    <t xml:space="preserve">Армавир</t>
  </si>
  <si>
    <t xml:space="preserve">АДЛЕЙБА Ренат</t>
  </si>
  <si>
    <t xml:space="preserve">05.01.1997</t>
  </si>
  <si>
    <t xml:space="preserve">Сухум</t>
  </si>
  <si>
    <t xml:space="preserve">Адушинов Максим</t>
  </si>
  <si>
    <t xml:space="preserve">31.08.1996</t>
  </si>
  <si>
    <t xml:space="preserve">Иркутск</t>
  </si>
  <si>
    <t xml:space="preserve">Азаров Максим</t>
  </si>
  <si>
    <t xml:space="preserve">27.05.2002</t>
  </si>
  <si>
    <t xml:space="preserve">Екатеринбург</t>
  </si>
  <si>
    <t xml:space="preserve">Азиатцев Данил</t>
  </si>
  <si>
    <t xml:space="preserve">14.10.1998</t>
  </si>
  <si>
    <t xml:space="preserve">Новокузнецк</t>
  </si>
  <si>
    <t xml:space="preserve">Айзатуллин Камиль</t>
  </si>
  <si>
    <t xml:space="preserve">02.02.2003</t>
  </si>
  <si>
    <t xml:space="preserve">Айсин Тимур</t>
  </si>
  <si>
    <t xml:space="preserve">30.06.2001</t>
  </si>
  <si>
    <t xml:space="preserve">С.-Петербург</t>
  </si>
  <si>
    <t xml:space="preserve">Акимов Максим</t>
  </si>
  <si>
    <t xml:space="preserve">09.03.2001</t>
  </si>
  <si>
    <t xml:space="preserve">Акопов Владимир</t>
  </si>
  <si>
    <t xml:space="preserve">04.02.1995</t>
  </si>
  <si>
    <t xml:space="preserve">Кисловодск</t>
  </si>
  <si>
    <t xml:space="preserve">Аксельрод Денис</t>
  </si>
  <si>
    <t xml:space="preserve">09.06.2003</t>
  </si>
  <si>
    <t xml:space="preserve">Аксенов Виктор</t>
  </si>
  <si>
    <t xml:space="preserve">06.01.1999</t>
  </si>
  <si>
    <t xml:space="preserve">Аксенов Владислав</t>
  </si>
  <si>
    <t xml:space="preserve">19.12.2001</t>
  </si>
  <si>
    <t xml:space="preserve">Аксенов Николай</t>
  </si>
  <si>
    <t xml:space="preserve">28.04.2000</t>
  </si>
  <si>
    <t xml:space="preserve">Аксиненко Егор</t>
  </si>
  <si>
    <t xml:space="preserve">12.06.2000</t>
  </si>
  <si>
    <t xml:space="preserve">Геленджик</t>
  </si>
  <si>
    <t xml:space="preserve">Алалыев Тимур</t>
  </si>
  <si>
    <t xml:space="preserve">01.01.2005</t>
  </si>
  <si>
    <t xml:space="preserve">Алатырцев Константин</t>
  </si>
  <si>
    <t xml:space="preserve">25.04.1993</t>
  </si>
  <si>
    <t xml:space="preserve">Благовещенск</t>
  </si>
  <si>
    <t xml:space="preserve">Александров Александр</t>
  </si>
  <si>
    <t xml:space="preserve">08.10.2003</t>
  </si>
  <si>
    <t xml:space="preserve">17.06.2002</t>
  </si>
  <si>
    <t xml:space="preserve">Александров Артем</t>
  </si>
  <si>
    <t xml:space="preserve">22.02.1996</t>
  </si>
  <si>
    <t xml:space="preserve">Альметьевск</t>
  </si>
  <si>
    <t xml:space="preserve">Алексанов Вадим</t>
  </si>
  <si>
    <t xml:space="preserve">27.07.2000</t>
  </si>
  <si>
    <t xml:space="preserve">Славянск-на-Кубани</t>
  </si>
  <si>
    <t xml:space="preserve">Алексеев Андрей</t>
  </si>
  <si>
    <t xml:space="preserve">09.08.2003</t>
  </si>
  <si>
    <t xml:space="preserve">Алексеев Михаил</t>
  </si>
  <si>
    <t xml:space="preserve">01.01.1983</t>
  </si>
  <si>
    <t xml:space="preserve">Алексеев Юрий</t>
  </si>
  <si>
    <t xml:space="preserve">31.10.2003</t>
  </si>
  <si>
    <t xml:space="preserve">Алексеевский Александр</t>
  </si>
  <si>
    <t xml:space="preserve">07.12.1996</t>
  </si>
  <si>
    <t xml:space="preserve">Алексеенков Вадим</t>
  </si>
  <si>
    <t xml:space="preserve">15.12.1999</t>
  </si>
  <si>
    <t xml:space="preserve">Алендеев Арсений</t>
  </si>
  <si>
    <t xml:space="preserve">Чебоксары</t>
  </si>
  <si>
    <t xml:space="preserve">Алешин Александр</t>
  </si>
  <si>
    <t xml:space="preserve">12.02.1998</t>
  </si>
  <si>
    <t xml:space="preserve">Ростов Великий</t>
  </si>
  <si>
    <t xml:space="preserve">Алешин Андрей</t>
  </si>
  <si>
    <t xml:space="preserve">17.05.2001</t>
  </si>
  <si>
    <t xml:space="preserve">Абакан</t>
  </si>
  <si>
    <t xml:space="preserve">Алешкин Антон</t>
  </si>
  <si>
    <t xml:space="preserve">05.02.2000</t>
  </si>
  <si>
    <t xml:space="preserve">Алиев Али</t>
  </si>
  <si>
    <t xml:space="preserve">29.03.2002</t>
  </si>
  <si>
    <t xml:space="preserve">Веселый  Рост.о.</t>
  </si>
  <si>
    <t xml:space="preserve">Алиев Гаджимурад</t>
  </si>
  <si>
    <t xml:space="preserve">26.09.1994</t>
  </si>
  <si>
    <t xml:space="preserve">Алиев Олег</t>
  </si>
  <si>
    <t xml:space="preserve">14.07.1999</t>
  </si>
  <si>
    <t xml:space="preserve">Ярославль</t>
  </si>
  <si>
    <t xml:space="preserve">Алиев Роман</t>
  </si>
  <si>
    <t xml:space="preserve">19.01.1999</t>
  </si>
  <si>
    <t xml:space="preserve">Алимбек Акжолтой</t>
  </si>
  <si>
    <t xml:space="preserve">04.10.1995</t>
  </si>
  <si>
    <t xml:space="preserve">Новосибирск</t>
  </si>
  <si>
    <t xml:space="preserve">Алиментьев Егор</t>
  </si>
  <si>
    <t xml:space="preserve">15.08.2002</t>
  </si>
  <si>
    <t xml:space="preserve">Алмерзаев Расул</t>
  </si>
  <si>
    <t xml:space="preserve">26.04.2002</t>
  </si>
  <si>
    <t xml:space="preserve">Междуреченский  ХМАО</t>
  </si>
  <si>
    <t xml:space="preserve">Алчимбаев Руслан</t>
  </si>
  <si>
    <t xml:space="preserve">24.04.1999</t>
  </si>
  <si>
    <t xml:space="preserve">Верхняя Пышма</t>
  </si>
  <si>
    <t xml:space="preserve">Альмухаметов Альберт</t>
  </si>
  <si>
    <t xml:space="preserve">27.03.2004</t>
  </si>
  <si>
    <t xml:space="preserve">Аммосов Виталий</t>
  </si>
  <si>
    <t xml:space="preserve">17.09.1956</t>
  </si>
  <si>
    <t xml:space="preserve">Ананьев Егор</t>
  </si>
  <si>
    <t xml:space="preserve">30.07.2005</t>
  </si>
  <si>
    <t xml:space="preserve">Ананьин Макар</t>
  </si>
  <si>
    <t xml:space="preserve">29.11.1978</t>
  </si>
  <si>
    <t xml:space="preserve">Анастасов Демис</t>
  </si>
  <si>
    <t xml:space="preserve">21.03.2002</t>
  </si>
  <si>
    <t xml:space="preserve">Успенский  Краснод.кр.</t>
  </si>
  <si>
    <t xml:space="preserve">Андреев Александр</t>
  </si>
  <si>
    <t xml:space="preserve">29.09.1998</t>
  </si>
  <si>
    <t xml:space="preserve">Вязьма  См.обл.</t>
  </si>
  <si>
    <t xml:space="preserve">Андреев Артем</t>
  </si>
  <si>
    <t xml:space="preserve">13.02.2003</t>
  </si>
  <si>
    <t xml:space="preserve">Андреев Данила</t>
  </si>
  <si>
    <t xml:space="preserve">20.04.1998</t>
  </si>
  <si>
    <t xml:space="preserve">Скопин  Ряз.о.</t>
  </si>
  <si>
    <t xml:space="preserve">Андреев Михаил</t>
  </si>
  <si>
    <t xml:space="preserve">17.06.1998</t>
  </si>
  <si>
    <t xml:space="preserve">Андреев Револь</t>
  </si>
  <si>
    <t xml:space="preserve">06.09.1994</t>
  </si>
  <si>
    <t xml:space="preserve">Сабы  Тат.</t>
  </si>
  <si>
    <t xml:space="preserve">Андреев Степан</t>
  </si>
  <si>
    <t xml:space="preserve">01.01.2002</t>
  </si>
  <si>
    <t xml:space="preserve">Красный Холм  Тв.обл.</t>
  </si>
  <si>
    <t xml:space="preserve">Андрианов Сергей</t>
  </si>
  <si>
    <t xml:space="preserve">26.03.1976</t>
  </si>
  <si>
    <t xml:space="preserve">Петрозаводск</t>
  </si>
  <si>
    <t xml:space="preserve">Андриянов Игорь</t>
  </si>
  <si>
    <t xml:space="preserve">02.08.2002</t>
  </si>
  <si>
    <t xml:space="preserve">Андропов Илья</t>
  </si>
  <si>
    <t xml:space="preserve">10.10.2004</t>
  </si>
  <si>
    <t xml:space="preserve">Аникеев Станислав</t>
  </si>
  <si>
    <t xml:space="preserve">02.09.2000</t>
  </si>
  <si>
    <t xml:space="preserve">Анисимов Антон</t>
  </si>
  <si>
    <t xml:space="preserve">29.08.1988</t>
  </si>
  <si>
    <t xml:space="preserve">Красноярск</t>
  </si>
  <si>
    <t xml:space="preserve">04.09.1996</t>
  </si>
  <si>
    <t xml:space="preserve">Анисимов Георгий</t>
  </si>
  <si>
    <t xml:space="preserve">03.05.2002</t>
  </si>
  <si>
    <t xml:space="preserve">Анищенко Сергей</t>
  </si>
  <si>
    <t xml:space="preserve">27.11.2001</t>
  </si>
  <si>
    <t xml:space="preserve">Анохин Дмитрий</t>
  </si>
  <si>
    <t xml:space="preserve">08.08.2001</t>
  </si>
  <si>
    <t xml:space="preserve">Анохин Иван</t>
  </si>
  <si>
    <t xml:space="preserve">01.01.2003</t>
  </si>
  <si>
    <t xml:space="preserve">Подольск</t>
  </si>
  <si>
    <t xml:space="preserve">Анохин Илья</t>
  </si>
  <si>
    <t xml:space="preserve">17.05.2003</t>
  </si>
  <si>
    <t xml:space="preserve">Анохин Никита</t>
  </si>
  <si>
    <t xml:space="preserve">27.09.1999</t>
  </si>
  <si>
    <t xml:space="preserve">16.09.2002</t>
  </si>
  <si>
    <t xml:space="preserve">Сертолово  Лен.обл.</t>
  </si>
  <si>
    <t xml:space="preserve">Антипенко Матвей</t>
  </si>
  <si>
    <t xml:space="preserve">03.03.2004</t>
  </si>
  <si>
    <t xml:space="preserve">Чита</t>
  </si>
  <si>
    <t xml:space="preserve">Антипов Артем</t>
  </si>
  <si>
    <t xml:space="preserve">25.11.1996</t>
  </si>
  <si>
    <t xml:space="preserve">Антифеев Виталий</t>
  </si>
  <si>
    <t xml:space="preserve">28.10.1992</t>
  </si>
  <si>
    <t xml:space="preserve">Тихорецк  Кр.кр.</t>
  </si>
  <si>
    <t xml:space="preserve">Антифеев Олег</t>
  </si>
  <si>
    <t xml:space="preserve">23.11.1969</t>
  </si>
  <si>
    <t xml:space="preserve">Антонов Александр</t>
  </si>
  <si>
    <t xml:space="preserve">25.12.1997</t>
  </si>
  <si>
    <t xml:space="preserve">Антонов Дмитрий</t>
  </si>
  <si>
    <t xml:space="preserve">20.12.2003</t>
  </si>
  <si>
    <t xml:space="preserve">Орехово-Зуево</t>
  </si>
  <si>
    <t xml:space="preserve">Антонов Максим</t>
  </si>
  <si>
    <t xml:space="preserve">26.09.2001</t>
  </si>
  <si>
    <t xml:space="preserve">Антошкин Алексей</t>
  </si>
  <si>
    <t xml:space="preserve">03.10.1998</t>
  </si>
  <si>
    <t xml:space="preserve">Салават  Башк.</t>
  </si>
  <si>
    <t xml:space="preserve">Антюфеев Дмитрий</t>
  </si>
  <si>
    <t xml:space="preserve">08.12.1996</t>
  </si>
  <si>
    <t xml:space="preserve">15.11.2000</t>
  </si>
  <si>
    <t xml:space="preserve">Тула</t>
  </si>
  <si>
    <t xml:space="preserve">Анульев Ренат</t>
  </si>
  <si>
    <t xml:space="preserve">25.05.1998</t>
  </si>
  <si>
    <t xml:space="preserve">Кемерово</t>
  </si>
  <si>
    <t xml:space="preserve">Ануфриев Вадим</t>
  </si>
  <si>
    <t xml:space="preserve">09.01.2002</t>
  </si>
  <si>
    <t xml:space="preserve">Ануфриев Владимир</t>
  </si>
  <si>
    <t xml:space="preserve">18.09.2000</t>
  </si>
  <si>
    <t xml:space="preserve">Анушин Евгений</t>
  </si>
  <si>
    <t xml:space="preserve">25.02.1997</t>
  </si>
  <si>
    <t xml:space="preserve">Анциферов Николай</t>
  </si>
  <si>
    <t xml:space="preserve">14.05.2003</t>
  </si>
  <si>
    <t xml:space="preserve">Априк Андрей</t>
  </si>
  <si>
    <t xml:space="preserve">30.06.2002</t>
  </si>
  <si>
    <t xml:space="preserve">Рыбинск</t>
  </si>
  <si>
    <t xml:space="preserve">Арахамед Давид</t>
  </si>
  <si>
    <t xml:space="preserve">12.01.2004</t>
  </si>
  <si>
    <t xml:space="preserve">Арбузов Александр</t>
  </si>
  <si>
    <t xml:space="preserve">19.07.1993</t>
  </si>
  <si>
    <t xml:space="preserve">Иваново</t>
  </si>
  <si>
    <t xml:space="preserve">Аристов Александр</t>
  </si>
  <si>
    <t xml:space="preserve">16.07.1984</t>
  </si>
  <si>
    <t xml:space="preserve">Уфа</t>
  </si>
  <si>
    <t xml:space="preserve">Арихин Александр</t>
  </si>
  <si>
    <t xml:space="preserve">12.08.2002</t>
  </si>
  <si>
    <t xml:space="preserve">Дзержинск</t>
  </si>
  <si>
    <t xml:space="preserve">Арланов Дмитрий</t>
  </si>
  <si>
    <t xml:space="preserve">10.08.2000</t>
  </si>
  <si>
    <t xml:space="preserve">Шахты  Рост.о.</t>
  </si>
  <si>
    <t xml:space="preserve">Армянинов Клим</t>
  </si>
  <si>
    <t xml:space="preserve">04.01.1995</t>
  </si>
  <si>
    <t xml:space="preserve">Магнитогорск</t>
  </si>
  <si>
    <t xml:space="preserve">Арсланбеков Абдул</t>
  </si>
  <si>
    <t xml:space="preserve">26.12.2003</t>
  </si>
  <si>
    <t xml:space="preserve">Арсланов Ильнур</t>
  </si>
  <si>
    <t xml:space="preserve">10.09.1995</t>
  </si>
  <si>
    <t xml:space="preserve">Набережные Челны</t>
  </si>
  <si>
    <t xml:space="preserve">Артамонов Николай</t>
  </si>
  <si>
    <t xml:space="preserve">07.02.2001</t>
  </si>
  <si>
    <t xml:space="preserve">Артеев Тимофей</t>
  </si>
  <si>
    <t xml:space="preserve">Артеменко Никита</t>
  </si>
  <si>
    <t xml:space="preserve">18.04.1999</t>
  </si>
  <si>
    <t xml:space="preserve">Артемкин Алексей</t>
  </si>
  <si>
    <t xml:space="preserve">10.09.1998</t>
  </si>
  <si>
    <t xml:space="preserve">Артемов Алексей</t>
  </si>
  <si>
    <t xml:space="preserve">01.02.1997</t>
  </si>
  <si>
    <t xml:space="preserve">Артемов Дмитрий</t>
  </si>
  <si>
    <t xml:space="preserve">05.05.1989</t>
  </si>
  <si>
    <t xml:space="preserve">Артемьев Илья</t>
  </si>
  <si>
    <t xml:space="preserve">21.11.2001</t>
  </si>
  <si>
    <t xml:space="preserve">Арутюнов Рубен</t>
  </si>
  <si>
    <t xml:space="preserve">25.09.1976</t>
  </si>
  <si>
    <t xml:space="preserve">Волгоград</t>
  </si>
  <si>
    <t xml:space="preserve">Архагов Ислам</t>
  </si>
  <si>
    <t xml:space="preserve">21.09.2003</t>
  </si>
  <si>
    <t xml:space="preserve">Архипкин Ярослав</t>
  </si>
  <si>
    <t xml:space="preserve">30.01.1998</t>
  </si>
  <si>
    <t xml:space="preserve">Архипов Антон</t>
  </si>
  <si>
    <t xml:space="preserve">11.06.2003</t>
  </si>
  <si>
    <t xml:space="preserve">Архипов Егор</t>
  </si>
  <si>
    <t xml:space="preserve">04.06.2002</t>
  </si>
  <si>
    <t xml:space="preserve">Архипов Эдуард</t>
  </si>
  <si>
    <t xml:space="preserve">25.12.1998</t>
  </si>
  <si>
    <t xml:space="preserve">Новошахтинск  Рост.о.</t>
  </si>
  <si>
    <t xml:space="preserve">Аседов Гаджи</t>
  </si>
  <si>
    <t xml:space="preserve">21.04.1999</t>
  </si>
  <si>
    <t xml:space="preserve">Асеев Макар</t>
  </si>
  <si>
    <t xml:space="preserve">14.01.1997</t>
  </si>
  <si>
    <t xml:space="preserve">Асилбек-уулу Мухамет</t>
  </si>
  <si>
    <t xml:space="preserve">29.02.2000</t>
  </si>
  <si>
    <t xml:space="preserve">Аскараков Карим</t>
  </si>
  <si>
    <t xml:space="preserve">Астанаев Дмитрий</t>
  </si>
  <si>
    <t xml:space="preserve">16.05.1997</t>
  </si>
  <si>
    <t xml:space="preserve">Астафьев Алексей</t>
  </si>
  <si>
    <t xml:space="preserve">16.01.1990</t>
  </si>
  <si>
    <t xml:space="preserve">Анна  Вор.о.</t>
  </si>
  <si>
    <t xml:space="preserve">Астафьев Егор</t>
  </si>
  <si>
    <t xml:space="preserve">18.07.1998</t>
  </si>
  <si>
    <t xml:space="preserve">Астахов Алексей</t>
  </si>
  <si>
    <t xml:space="preserve">13.07.1993</t>
  </si>
  <si>
    <t xml:space="preserve">Орел</t>
  </si>
  <si>
    <t xml:space="preserve">Астрединов Илья</t>
  </si>
  <si>
    <t xml:space="preserve">30.08.2001</t>
  </si>
  <si>
    <t xml:space="preserve">Афанасьев Антон</t>
  </si>
  <si>
    <t xml:space="preserve">17.07.1995</t>
  </si>
  <si>
    <t xml:space="preserve">Видное</t>
  </si>
  <si>
    <t xml:space="preserve">Афанасьев Денис</t>
  </si>
  <si>
    <t xml:space="preserve">10.06.1996</t>
  </si>
  <si>
    <t xml:space="preserve">Афанасьев Павел</t>
  </si>
  <si>
    <t xml:space="preserve">10.12.1996</t>
  </si>
  <si>
    <t xml:space="preserve">Афимченко Иван</t>
  </si>
  <si>
    <t xml:space="preserve">Шипуново  Алт. кр.</t>
  </si>
  <si>
    <t xml:space="preserve">Ахмеджанов Руслан</t>
  </si>
  <si>
    <t xml:space="preserve">31.03.2000</t>
  </si>
  <si>
    <t xml:space="preserve">Ахметов Евгений</t>
  </si>
  <si>
    <t xml:space="preserve">09.09.1994</t>
  </si>
  <si>
    <t xml:space="preserve">Оренбург</t>
  </si>
  <si>
    <t xml:space="preserve">Ахметсафин Дамир</t>
  </si>
  <si>
    <t xml:space="preserve">Йошкар-Ола</t>
  </si>
  <si>
    <t xml:space="preserve">Аюров Дондок</t>
  </si>
  <si>
    <t xml:space="preserve">01.05.2000</t>
  </si>
  <si>
    <t xml:space="preserve">Агинск</t>
  </si>
  <si>
    <t xml:space="preserve">Бабаев Рустам</t>
  </si>
  <si>
    <t xml:space="preserve">02.08.1998</t>
  </si>
  <si>
    <t xml:space="preserve">Бабий Матвей</t>
  </si>
  <si>
    <t xml:space="preserve">24.07.2002</t>
  </si>
  <si>
    <t xml:space="preserve">Тольятти</t>
  </si>
  <si>
    <t xml:space="preserve">Бабич Даниил</t>
  </si>
  <si>
    <t xml:space="preserve">05.07.2001</t>
  </si>
  <si>
    <t xml:space="preserve">Кореновск  Красн.кр.</t>
  </si>
  <si>
    <t xml:space="preserve">Бабков Илья</t>
  </si>
  <si>
    <t xml:space="preserve">31.08.2001</t>
  </si>
  <si>
    <t xml:space="preserve">Шелехов  Ирк.о.</t>
  </si>
  <si>
    <t xml:space="preserve">Бабчик Дмитрий</t>
  </si>
  <si>
    <t xml:space="preserve">26.12.2002</t>
  </si>
  <si>
    <t xml:space="preserve">Багиян Александр</t>
  </si>
  <si>
    <t xml:space="preserve">10.06.1999</t>
  </si>
  <si>
    <t xml:space="preserve">Зеленогорск  Кр.кр.</t>
  </si>
  <si>
    <t xml:space="preserve">Багиян Степан</t>
  </si>
  <si>
    <t xml:space="preserve">02.10.1975</t>
  </si>
  <si>
    <t xml:space="preserve">Баглык Владимир</t>
  </si>
  <si>
    <t xml:space="preserve">17.12.1997</t>
  </si>
  <si>
    <t xml:space="preserve">Багров Кирилл</t>
  </si>
  <si>
    <t xml:space="preserve">08.01.2004</t>
  </si>
  <si>
    <t xml:space="preserve">Тетюши  Тат.</t>
  </si>
  <si>
    <t xml:space="preserve">Бадалян Саргис</t>
  </si>
  <si>
    <t xml:space="preserve">27.12.1997</t>
  </si>
  <si>
    <t xml:space="preserve">Белая Калитва  Рост.обл.</t>
  </si>
  <si>
    <t xml:space="preserve">Бадиков Егор</t>
  </si>
  <si>
    <t xml:space="preserve">04.05.2003</t>
  </si>
  <si>
    <t xml:space="preserve">Бадмаев Баир</t>
  </si>
  <si>
    <t xml:space="preserve">30.05.2002</t>
  </si>
  <si>
    <t xml:space="preserve">Элиста</t>
  </si>
  <si>
    <t xml:space="preserve">Бадялкин Илья</t>
  </si>
  <si>
    <t xml:space="preserve">27.03.1998</t>
  </si>
  <si>
    <t xml:space="preserve">Тверь</t>
  </si>
  <si>
    <t xml:space="preserve">Баев Дмитрий</t>
  </si>
  <si>
    <t xml:space="preserve">26.10.1998</t>
  </si>
  <si>
    <t xml:space="preserve">Баёв Лев</t>
  </si>
  <si>
    <t xml:space="preserve">Баженов Александр</t>
  </si>
  <si>
    <t xml:space="preserve">08.08.2002</t>
  </si>
  <si>
    <t xml:space="preserve">Боровский  Тюм.о.</t>
  </si>
  <si>
    <t xml:space="preserve">Баженов Никита</t>
  </si>
  <si>
    <t xml:space="preserve">18.03.2001</t>
  </si>
  <si>
    <t xml:space="preserve">Курган</t>
  </si>
  <si>
    <t xml:space="preserve">Бажинов Ярослав</t>
  </si>
  <si>
    <t xml:space="preserve">03.08.1969</t>
  </si>
  <si>
    <t xml:space="preserve">Базаров Дмитрий</t>
  </si>
  <si>
    <t xml:space="preserve">27.07.1969</t>
  </si>
  <si>
    <t xml:space="preserve">Туапсе</t>
  </si>
  <si>
    <t xml:space="preserve">Баздылев Никита</t>
  </si>
  <si>
    <t xml:space="preserve">27.10.2001</t>
  </si>
  <si>
    <t xml:space="preserve">Оленегорск</t>
  </si>
  <si>
    <t xml:space="preserve">Базунов Егор</t>
  </si>
  <si>
    <t xml:space="preserve">28.12.2000</t>
  </si>
  <si>
    <t xml:space="preserve">Королев</t>
  </si>
  <si>
    <t xml:space="preserve">Байбуз Роман</t>
  </si>
  <si>
    <t xml:space="preserve">04.04.2001</t>
  </si>
  <si>
    <t xml:space="preserve">Тимашевск  Кр.кр.</t>
  </si>
  <si>
    <t xml:space="preserve">Байбулдин Андрей</t>
  </si>
  <si>
    <t xml:space="preserve">02.11.1986</t>
  </si>
  <si>
    <t xml:space="preserve">Байкалов Илья</t>
  </si>
  <si>
    <t xml:space="preserve">22.11.1997</t>
  </si>
  <si>
    <t xml:space="preserve">Байрамов Олег</t>
  </si>
  <si>
    <t xml:space="preserve">15.09.1999</t>
  </si>
  <si>
    <t xml:space="preserve">Вологда</t>
  </si>
  <si>
    <t xml:space="preserve">Байрамов Руслан</t>
  </si>
  <si>
    <t xml:space="preserve">27.10.1997</t>
  </si>
  <si>
    <t xml:space="preserve">Архангельск</t>
  </si>
  <si>
    <t xml:space="preserve">Бакалов Илья</t>
  </si>
  <si>
    <t xml:space="preserve">09.10.2002</t>
  </si>
  <si>
    <t xml:space="preserve">Бакулин Геннадий</t>
  </si>
  <si>
    <t xml:space="preserve">01.02.1998</t>
  </si>
  <si>
    <t xml:space="preserve">Ставрополь</t>
  </si>
  <si>
    <t xml:space="preserve">Бакумович Иван</t>
  </si>
  <si>
    <t xml:space="preserve">06.08.2002</t>
  </si>
  <si>
    <t xml:space="preserve">Челябинск</t>
  </si>
  <si>
    <t xml:space="preserve">Балабаев Андрей</t>
  </si>
  <si>
    <t xml:space="preserve">30.10.1998</t>
  </si>
  <si>
    <t xml:space="preserve">Калининград</t>
  </si>
  <si>
    <t xml:space="preserve">Балабанов Вячеслав</t>
  </si>
  <si>
    <t xml:space="preserve">05.03.2002</t>
  </si>
  <si>
    <t xml:space="preserve">Балаков Александр</t>
  </si>
  <si>
    <t xml:space="preserve">02.09.2003</t>
  </si>
  <si>
    <t xml:space="preserve">Баландин Владислав</t>
  </si>
  <si>
    <t xml:space="preserve">25.11.2000</t>
  </si>
  <si>
    <t xml:space="preserve">Богородск  Ниж.о.</t>
  </si>
  <si>
    <t xml:space="preserve">Баланчук Николай</t>
  </si>
  <si>
    <t xml:space="preserve">Балашов Назар</t>
  </si>
  <si>
    <t xml:space="preserve">27.07.1995</t>
  </si>
  <si>
    <t xml:space="preserve">Новочебоксарск</t>
  </si>
  <si>
    <t xml:space="preserve">Балкизов Артур</t>
  </si>
  <si>
    <t xml:space="preserve">02.03.2002</t>
  </si>
  <si>
    <t xml:space="preserve">Нарткала  КБР</t>
  </si>
  <si>
    <t xml:space="preserve">Балов Сайдин</t>
  </si>
  <si>
    <t xml:space="preserve">20.03.2001</t>
  </si>
  <si>
    <t xml:space="preserve">Черкесск  РКЧ</t>
  </si>
  <si>
    <t xml:space="preserve">Балыбердин Александр</t>
  </si>
  <si>
    <t xml:space="preserve">05.11.2003</t>
  </si>
  <si>
    <t xml:space="preserve">Пермь</t>
  </si>
  <si>
    <t xml:space="preserve">Балыков Антон</t>
  </si>
  <si>
    <t xml:space="preserve">09.07.1996</t>
  </si>
  <si>
    <t xml:space="preserve">Рязань</t>
  </si>
  <si>
    <t xml:space="preserve">Бандурин Кирилл</t>
  </si>
  <si>
    <t xml:space="preserve">26.10.2003</t>
  </si>
  <si>
    <t xml:space="preserve">Бандурин Михаил</t>
  </si>
  <si>
    <t xml:space="preserve">26.02.2002</t>
  </si>
  <si>
    <t xml:space="preserve">Банников Владислав</t>
  </si>
  <si>
    <t xml:space="preserve">23.02.2005</t>
  </si>
  <si>
    <t xml:space="preserve">Банников Юрий</t>
  </si>
  <si>
    <t xml:space="preserve">08.03.1959</t>
  </si>
  <si>
    <t xml:space="preserve">Баранников Андрей</t>
  </si>
  <si>
    <t xml:space="preserve">17.07.1990</t>
  </si>
  <si>
    <t xml:space="preserve">Баранников Роман</t>
  </si>
  <si>
    <t xml:space="preserve">10.02.1997</t>
  </si>
  <si>
    <t xml:space="preserve">Баранов Александр</t>
  </si>
  <si>
    <t xml:space="preserve">12.03.2002</t>
  </si>
  <si>
    <t xml:space="preserve">Баранов Алексей</t>
  </si>
  <si>
    <t xml:space="preserve">26.03.2002</t>
  </si>
  <si>
    <t xml:space="preserve">Самара</t>
  </si>
  <si>
    <t xml:space="preserve">Баранов Андрей</t>
  </si>
  <si>
    <t xml:space="preserve">15.07.2001</t>
  </si>
  <si>
    <t xml:space="preserve">Новопокровская  Краснодар.кр.</t>
  </si>
  <si>
    <t xml:space="preserve">Барановский Валентин</t>
  </si>
  <si>
    <t xml:space="preserve">04.02.1998</t>
  </si>
  <si>
    <t xml:space="preserve">Барановский Дмитрий</t>
  </si>
  <si>
    <t xml:space="preserve">10.01.1999</t>
  </si>
  <si>
    <t xml:space="preserve">Гатчина  Лен.о.</t>
  </si>
  <si>
    <t xml:space="preserve">Барбанов Дамир</t>
  </si>
  <si>
    <t xml:space="preserve">16.11.2003</t>
  </si>
  <si>
    <t xml:space="preserve">Бардуев Дуган</t>
  </si>
  <si>
    <t xml:space="preserve">29.04.1997</t>
  </si>
  <si>
    <t xml:space="preserve">Ачинск  Краснояр.кр.</t>
  </si>
  <si>
    <t xml:space="preserve">Барилкин Иван</t>
  </si>
  <si>
    <t xml:space="preserve">18.02.1999</t>
  </si>
  <si>
    <t xml:space="preserve">Баркан Александр</t>
  </si>
  <si>
    <t xml:space="preserve">23.03.2000</t>
  </si>
  <si>
    <t xml:space="preserve">Барсков Даниил</t>
  </si>
  <si>
    <t xml:space="preserve">Барсуков Иван</t>
  </si>
  <si>
    <t xml:space="preserve">22.05.2003</t>
  </si>
  <si>
    <t xml:space="preserve">Бархатов Евгений</t>
  </si>
  <si>
    <t xml:space="preserve">15.09.1984</t>
  </si>
  <si>
    <t xml:space="preserve">Барышников Антон</t>
  </si>
  <si>
    <t xml:space="preserve">10.11.1999</t>
  </si>
  <si>
    <t xml:space="preserve">Барышников Вадим</t>
  </si>
  <si>
    <t xml:space="preserve">22.10.1985</t>
  </si>
  <si>
    <t xml:space="preserve">Жуковский</t>
  </si>
  <si>
    <t xml:space="preserve">Басистый Иван</t>
  </si>
  <si>
    <t xml:space="preserve">08.02.1995</t>
  </si>
  <si>
    <t xml:space="preserve">Баскаков Андрей</t>
  </si>
  <si>
    <t xml:space="preserve">14.06.2002</t>
  </si>
  <si>
    <t xml:space="preserve">Басов Павел</t>
  </si>
  <si>
    <t xml:space="preserve">08.05.2004</t>
  </si>
  <si>
    <t xml:space="preserve">Баталов Анатолий</t>
  </si>
  <si>
    <t xml:space="preserve">06.05.2002</t>
  </si>
  <si>
    <t xml:space="preserve">Баталов Кирилл</t>
  </si>
  <si>
    <t xml:space="preserve">08.04.2003</t>
  </si>
  <si>
    <t xml:space="preserve">Батин Лев</t>
  </si>
  <si>
    <t xml:space="preserve">24.07.2001</t>
  </si>
  <si>
    <t xml:space="preserve">Всеволожск  Ленингр.обл.</t>
  </si>
  <si>
    <t xml:space="preserve">Батоев Артур</t>
  </si>
  <si>
    <t xml:space="preserve">Владикавказ</t>
  </si>
  <si>
    <t xml:space="preserve">Батраков Роман</t>
  </si>
  <si>
    <t xml:space="preserve">10.10.1998</t>
  </si>
  <si>
    <t xml:space="preserve">Батуев Тумэн</t>
  </si>
  <si>
    <t xml:space="preserve">Закаменск  Бур.</t>
  </si>
  <si>
    <t xml:space="preserve">Батусов Артем</t>
  </si>
  <si>
    <t xml:space="preserve">Батыров Алексей</t>
  </si>
  <si>
    <t xml:space="preserve">13.03.2002</t>
  </si>
  <si>
    <t xml:space="preserve">Баушев Максим</t>
  </si>
  <si>
    <t xml:space="preserve">14.04.1999</t>
  </si>
  <si>
    <t xml:space="preserve">Находка</t>
  </si>
  <si>
    <t xml:space="preserve">Бахарев Виталий</t>
  </si>
  <si>
    <t xml:space="preserve">21.10.1995</t>
  </si>
  <si>
    <t xml:space="preserve">Кострома</t>
  </si>
  <si>
    <t xml:space="preserve">Бахов Аскер</t>
  </si>
  <si>
    <t xml:space="preserve">23.02.1998</t>
  </si>
  <si>
    <t xml:space="preserve">Бахтинов Илья</t>
  </si>
  <si>
    <t xml:space="preserve">11.11.2001</t>
  </si>
  <si>
    <t xml:space="preserve">Смоленск</t>
  </si>
  <si>
    <t xml:space="preserve">Бахтияров Александр</t>
  </si>
  <si>
    <t xml:space="preserve">01.06.2003</t>
  </si>
  <si>
    <t xml:space="preserve">Бацазов Владимир</t>
  </si>
  <si>
    <t xml:space="preserve">10.02.2002</t>
  </si>
  <si>
    <t xml:space="preserve">Башкатов Никита</t>
  </si>
  <si>
    <t xml:space="preserve">21.09.1999</t>
  </si>
  <si>
    <t xml:space="preserve">Бебриш Юрий</t>
  </si>
  <si>
    <t xml:space="preserve">01.11.1995</t>
  </si>
  <si>
    <t xml:space="preserve">Черногорск  Хак.</t>
  </si>
  <si>
    <t xml:space="preserve">Бедикян Александр</t>
  </si>
  <si>
    <t xml:space="preserve">Бедило Муниб</t>
  </si>
  <si>
    <t xml:space="preserve">29.04.2003</t>
  </si>
  <si>
    <t xml:space="preserve">Бейненсон Глеб</t>
  </si>
  <si>
    <t xml:space="preserve">Бекоев Эдвард</t>
  </si>
  <si>
    <t xml:space="preserve">30.12.1965</t>
  </si>
  <si>
    <t xml:space="preserve">Бекулов Мухамед</t>
  </si>
  <si>
    <t xml:space="preserve">10.03.2003</t>
  </si>
  <si>
    <t xml:space="preserve">Нартан  КБР</t>
  </si>
  <si>
    <t xml:space="preserve">Беленикин Сергей</t>
  </si>
  <si>
    <t xml:space="preserve">10.05.1987</t>
  </si>
  <si>
    <t xml:space="preserve">Белореченск  Кр.кр.</t>
  </si>
  <si>
    <t xml:space="preserve">Беликов Александр</t>
  </si>
  <si>
    <t xml:space="preserve">10.08.1998</t>
  </si>
  <si>
    <t xml:space="preserve">Семибратово</t>
  </si>
  <si>
    <t xml:space="preserve">Беликов Кирилл</t>
  </si>
  <si>
    <t xml:space="preserve">19.08.1998</t>
  </si>
  <si>
    <t xml:space="preserve">Нижневартовск</t>
  </si>
  <si>
    <t xml:space="preserve">Беликов Максим</t>
  </si>
  <si>
    <t xml:space="preserve">16.03.1992</t>
  </si>
  <si>
    <t xml:space="preserve">Белинский Игорь</t>
  </si>
  <si>
    <t xml:space="preserve">15.04.2003</t>
  </si>
  <si>
    <t xml:space="preserve">Белов Артем</t>
  </si>
  <si>
    <t xml:space="preserve">19.01.2000</t>
  </si>
  <si>
    <t xml:space="preserve">Белов Георгий</t>
  </si>
  <si>
    <t xml:space="preserve">09.04.1991</t>
  </si>
  <si>
    <t xml:space="preserve">Белов Илья</t>
  </si>
  <si>
    <t xml:space="preserve">20.11.2004</t>
  </si>
  <si>
    <t xml:space="preserve">Белоус Никита</t>
  </si>
  <si>
    <t xml:space="preserve">19.08.1997</t>
  </si>
  <si>
    <t xml:space="preserve">Белоусов Александр</t>
  </si>
  <si>
    <t xml:space="preserve">12.09.1999</t>
  </si>
  <si>
    <t xml:space="preserve">Бердск  Новос.обл.</t>
  </si>
  <si>
    <t xml:space="preserve">Белоусов Валентин</t>
  </si>
  <si>
    <t xml:space="preserve">29.07.2003</t>
  </si>
  <si>
    <t xml:space="preserve">Калач  Волг.обл.</t>
  </si>
  <si>
    <t xml:space="preserve">Белугин Георгий</t>
  </si>
  <si>
    <t xml:space="preserve">02.09.2002</t>
  </si>
  <si>
    <t xml:space="preserve">Каневская  Красн. кр.</t>
  </si>
  <si>
    <t xml:space="preserve">Белый Григорий</t>
  </si>
  <si>
    <t xml:space="preserve">16.09.1965</t>
  </si>
  <si>
    <t xml:space="preserve">Анапа</t>
  </si>
  <si>
    <t xml:space="preserve">Бельчук Никита</t>
  </si>
  <si>
    <t xml:space="preserve">27.04.2001</t>
  </si>
  <si>
    <t xml:space="preserve">Беляев Валерий</t>
  </si>
  <si>
    <t xml:space="preserve">06.07.2002</t>
  </si>
  <si>
    <t xml:space="preserve">Тюмень</t>
  </si>
  <si>
    <t xml:space="preserve">Беляев Дмитрий</t>
  </si>
  <si>
    <t xml:space="preserve">03.06.2003</t>
  </si>
  <si>
    <t xml:space="preserve">Павловская  Кр.кр.</t>
  </si>
  <si>
    <t xml:space="preserve">Беляков Владислав</t>
  </si>
  <si>
    <t xml:space="preserve">Беляков Денис</t>
  </si>
  <si>
    <t xml:space="preserve">09.07.2002</t>
  </si>
  <si>
    <t xml:space="preserve">Бенчаров Тихон</t>
  </si>
  <si>
    <t xml:space="preserve">Хужир  Ирк. обл.</t>
  </si>
  <si>
    <t xml:space="preserve">Бербеницкий Михаил</t>
  </si>
  <si>
    <t xml:space="preserve">06.02.2002</t>
  </si>
  <si>
    <t xml:space="preserve">Домодедово  М.о.</t>
  </si>
  <si>
    <t xml:space="preserve">Бердник Виктор</t>
  </si>
  <si>
    <t xml:space="preserve">27.05.1957</t>
  </si>
  <si>
    <t xml:space="preserve">Бердников Степан</t>
  </si>
  <si>
    <t xml:space="preserve">07.10.1999</t>
  </si>
  <si>
    <t xml:space="preserve">Бердникович Владислав</t>
  </si>
  <si>
    <t xml:space="preserve">16.12.1996</t>
  </si>
  <si>
    <t xml:space="preserve">Губкинский  Я.Н.а.о.</t>
  </si>
  <si>
    <t xml:space="preserve">Бережной Артем</t>
  </si>
  <si>
    <t xml:space="preserve">09.08.1998</t>
  </si>
  <si>
    <t xml:space="preserve">Ростов-на-Дону</t>
  </si>
  <si>
    <t xml:space="preserve">Бережной Ярослав</t>
  </si>
  <si>
    <t xml:space="preserve">01.09.2003</t>
  </si>
  <si>
    <t xml:space="preserve">Заводской  Прим. кр.</t>
  </si>
  <si>
    <t xml:space="preserve">Березин Илья</t>
  </si>
  <si>
    <t xml:space="preserve">Березин Сергей</t>
  </si>
  <si>
    <t xml:space="preserve">02.04.1989</t>
  </si>
  <si>
    <t xml:space="preserve">Березнев Олег</t>
  </si>
  <si>
    <t xml:space="preserve">06.07.1966</t>
  </si>
  <si>
    <t xml:space="preserve">Березуцкий Семен</t>
  </si>
  <si>
    <t xml:space="preserve">08.01.2003</t>
  </si>
  <si>
    <t xml:space="preserve">Николаенко  Краснодар.край</t>
  </si>
  <si>
    <t xml:space="preserve">Бересневич Данил</t>
  </si>
  <si>
    <t xml:space="preserve">06.04.2006</t>
  </si>
  <si>
    <t xml:space="preserve">Беспалов Кирилл</t>
  </si>
  <si>
    <t xml:space="preserve">28.09.2000</t>
  </si>
  <si>
    <t xml:space="preserve">Усолье-Сибирское</t>
  </si>
  <si>
    <t xml:space="preserve">Бесчастный Юрий</t>
  </si>
  <si>
    <t xml:space="preserve">23.05.2000</t>
  </si>
  <si>
    <t xml:space="preserve">Бесшапошников Андрей</t>
  </si>
  <si>
    <t xml:space="preserve">01.09.1998</t>
  </si>
  <si>
    <t xml:space="preserve">Бжекшиев Кантемир</t>
  </si>
  <si>
    <t xml:space="preserve">05.02.2002</t>
  </si>
  <si>
    <t xml:space="preserve">Баксан  КБР</t>
  </si>
  <si>
    <t xml:space="preserve">Биджиев Алихан</t>
  </si>
  <si>
    <t xml:space="preserve">14.06.2000</t>
  </si>
  <si>
    <t xml:space="preserve">Бикбаев Артур</t>
  </si>
  <si>
    <t xml:space="preserve">20.01.2003</t>
  </si>
  <si>
    <t xml:space="preserve">Астрахань</t>
  </si>
  <si>
    <t xml:space="preserve">Бикеев Даниил</t>
  </si>
  <si>
    <t xml:space="preserve">28.01.1999</t>
  </si>
  <si>
    <t xml:space="preserve">Бикмуллин Даниил</t>
  </si>
  <si>
    <t xml:space="preserve">Биктимиров Наиль</t>
  </si>
  <si>
    <t xml:space="preserve">11.05.2004</t>
  </si>
  <si>
    <t xml:space="preserve">Биненда Валентин</t>
  </si>
  <si>
    <t xml:space="preserve">11.12.1980</t>
  </si>
  <si>
    <t xml:space="preserve">Бирюков Артем</t>
  </si>
  <si>
    <t xml:space="preserve">01.09.2002</t>
  </si>
  <si>
    <t xml:space="preserve">Бисеров Росланбек</t>
  </si>
  <si>
    <t xml:space="preserve">03.04.2003</t>
  </si>
  <si>
    <t xml:space="preserve">Биушкин Дмитрий</t>
  </si>
  <si>
    <t xml:space="preserve">01.05.1990</t>
  </si>
  <si>
    <t xml:space="preserve">Блинкин Кирилл</t>
  </si>
  <si>
    <t xml:space="preserve">30.10.2001</t>
  </si>
  <si>
    <t xml:space="preserve">Блохин Леонид</t>
  </si>
  <si>
    <t xml:space="preserve">Таганрог</t>
  </si>
  <si>
    <t xml:space="preserve">Бобков Виталий</t>
  </si>
  <si>
    <t xml:space="preserve">07.09.1997</t>
  </si>
  <si>
    <t xml:space="preserve">Бобков Дмитрий</t>
  </si>
  <si>
    <t xml:space="preserve">13.05.1986</t>
  </si>
  <si>
    <t xml:space="preserve">Боборыко Максим</t>
  </si>
  <si>
    <t xml:space="preserve">10.12.1993</t>
  </si>
  <si>
    <t xml:space="preserve">Екатериновка</t>
  </si>
  <si>
    <t xml:space="preserve">Бобрешов Виктор</t>
  </si>
  <si>
    <t xml:space="preserve">19.11.1958</t>
  </si>
  <si>
    <t xml:space="preserve">Бобылев Данил</t>
  </si>
  <si>
    <t xml:space="preserve">30.01.2004</t>
  </si>
  <si>
    <t xml:space="preserve">Богачев Алексей</t>
  </si>
  <si>
    <t xml:space="preserve">23.04.1986</t>
  </si>
  <si>
    <t xml:space="preserve">Богачев Данил</t>
  </si>
  <si>
    <t xml:space="preserve">22.08.2000</t>
  </si>
  <si>
    <t xml:space="preserve">Тайшет  Ирк.о.</t>
  </si>
  <si>
    <t xml:space="preserve">Богданов Евгений</t>
  </si>
  <si>
    <t xml:space="preserve">21.06.1999</t>
  </si>
  <si>
    <t xml:space="preserve">Богин Максим</t>
  </si>
  <si>
    <t xml:space="preserve">19.03.2000</t>
  </si>
  <si>
    <t xml:space="preserve">Богодухов Илья</t>
  </si>
  <si>
    <t xml:space="preserve">22.01.2002</t>
  </si>
  <si>
    <t xml:space="preserve">Боголюбов Илья</t>
  </si>
  <si>
    <t xml:space="preserve">05.10.2000</t>
  </si>
  <si>
    <t xml:space="preserve">Богомолов Александр</t>
  </si>
  <si>
    <t xml:space="preserve">17.05.1957</t>
  </si>
  <si>
    <t xml:space="preserve">Новый Уренгой  ЯНАО</t>
  </si>
  <si>
    <t xml:space="preserve">Богомягков Арсений</t>
  </si>
  <si>
    <t xml:space="preserve">12.08.2000</t>
  </si>
  <si>
    <t xml:space="preserve">Божко Олег</t>
  </si>
  <si>
    <t xml:space="preserve">02.09.1975</t>
  </si>
  <si>
    <t xml:space="preserve">Уссурийск</t>
  </si>
  <si>
    <t xml:space="preserve">Бойцов Антон</t>
  </si>
  <si>
    <t xml:space="preserve">12.06.2002</t>
  </si>
  <si>
    <t xml:space="preserve">Боков Максим</t>
  </si>
  <si>
    <t xml:space="preserve">24.10.2002</t>
  </si>
  <si>
    <t xml:space="preserve">Болдов Никита</t>
  </si>
  <si>
    <t xml:space="preserve">14.05.1997</t>
  </si>
  <si>
    <t xml:space="preserve">Болдырев Андрей</t>
  </si>
  <si>
    <t xml:space="preserve">27.03.1986</t>
  </si>
  <si>
    <t xml:space="preserve">Бологов Александр</t>
  </si>
  <si>
    <t xml:space="preserve">22.01.2003</t>
  </si>
  <si>
    <t xml:space="preserve">Болотников Геннадий</t>
  </si>
  <si>
    <t xml:space="preserve">06.12.2002</t>
  </si>
  <si>
    <t xml:space="preserve">Большаков Игорь</t>
  </si>
  <si>
    <t xml:space="preserve">06.02.1956</t>
  </si>
  <si>
    <t xml:space="preserve">Большаков Сергей</t>
  </si>
  <si>
    <t xml:space="preserve">06.02.2006</t>
  </si>
  <si>
    <t xml:space="preserve">Ивангород  Лен.о.</t>
  </si>
  <si>
    <t xml:space="preserve">Бондарев Кирилл</t>
  </si>
  <si>
    <t xml:space="preserve">18.06.2002</t>
  </si>
  <si>
    <t xml:space="preserve">Бондаренко Владимир</t>
  </si>
  <si>
    <t xml:space="preserve">31.08.1976</t>
  </si>
  <si>
    <t xml:space="preserve">Крыловская  Красн.кр.</t>
  </si>
  <si>
    <t xml:space="preserve">Бондаренко Владислав</t>
  </si>
  <si>
    <t xml:space="preserve">29.03.2001</t>
  </si>
  <si>
    <t xml:space="preserve">Бондарь Владимир</t>
  </si>
  <si>
    <t xml:space="preserve">05.10.1983</t>
  </si>
  <si>
    <t xml:space="preserve">Бондурин Михаил</t>
  </si>
  <si>
    <t xml:space="preserve">Боргутенко Николай</t>
  </si>
  <si>
    <t xml:space="preserve">29.07.1998</t>
  </si>
  <si>
    <t xml:space="preserve">Биробиджан</t>
  </si>
  <si>
    <t xml:space="preserve">Бордашов Федор</t>
  </si>
  <si>
    <t xml:space="preserve">06.03.2000</t>
  </si>
  <si>
    <t xml:space="preserve">Обнинск  Калуж.обл.</t>
  </si>
  <si>
    <t xml:space="preserve">Борисенко Егор</t>
  </si>
  <si>
    <t xml:space="preserve">13.04.2004</t>
  </si>
  <si>
    <t xml:space="preserve">Борисов Георгий</t>
  </si>
  <si>
    <t xml:space="preserve">Борисов Дмитрий</t>
  </si>
  <si>
    <t xml:space="preserve">29.03.2000</t>
  </si>
  <si>
    <t xml:space="preserve">Борисов Максим</t>
  </si>
  <si>
    <t xml:space="preserve">04.04.2003</t>
  </si>
  <si>
    <t xml:space="preserve">Боров Амир</t>
  </si>
  <si>
    <t xml:space="preserve">20.04.2003</t>
  </si>
  <si>
    <t xml:space="preserve">Боровик Александр</t>
  </si>
  <si>
    <t xml:space="preserve">06.08.1990</t>
  </si>
  <si>
    <t xml:space="preserve">Боровихин Игорь</t>
  </si>
  <si>
    <t xml:space="preserve">24.06.1999</t>
  </si>
  <si>
    <t xml:space="preserve">Боровков Александр</t>
  </si>
  <si>
    <t xml:space="preserve">Бородин Виталий</t>
  </si>
  <si>
    <t xml:space="preserve">22.04.1973</t>
  </si>
  <si>
    <t xml:space="preserve">Борондонов Доржи</t>
  </si>
  <si>
    <t xml:space="preserve">13.05.2002</t>
  </si>
  <si>
    <t xml:space="preserve">Бортников Роман</t>
  </si>
  <si>
    <t xml:space="preserve">08.03.1971</t>
  </si>
  <si>
    <t xml:space="preserve">Борчев Александр</t>
  </si>
  <si>
    <t xml:space="preserve">14.10.2003</t>
  </si>
  <si>
    <t xml:space="preserve">Борщев Антон</t>
  </si>
  <si>
    <t xml:space="preserve">02.04.1994</t>
  </si>
  <si>
    <t xml:space="preserve">Бостанжиев Александр</t>
  </si>
  <si>
    <t xml:space="preserve">30.07.2002</t>
  </si>
  <si>
    <t xml:space="preserve">Бочарников Никита</t>
  </si>
  <si>
    <t xml:space="preserve">16.04.1995</t>
  </si>
  <si>
    <t xml:space="preserve">Бочкарев Андрей</t>
  </si>
  <si>
    <t xml:space="preserve">01.01.1975</t>
  </si>
  <si>
    <t xml:space="preserve">Бочков Денис</t>
  </si>
  <si>
    <t xml:space="preserve">11.10.1988</t>
  </si>
  <si>
    <t xml:space="preserve">Бояркин Евгений</t>
  </si>
  <si>
    <t xml:space="preserve">26.07.1977</t>
  </si>
  <si>
    <t xml:space="preserve">Брагин Даниил</t>
  </si>
  <si>
    <t xml:space="preserve">10.12.2001</t>
  </si>
  <si>
    <t xml:space="preserve">Брагонец Данил</t>
  </si>
  <si>
    <t xml:space="preserve">29.08.2003</t>
  </si>
  <si>
    <t xml:space="preserve">Прохладный  КБР</t>
  </si>
  <si>
    <t xml:space="preserve">Бражник Денис</t>
  </si>
  <si>
    <t xml:space="preserve">28.03.2001</t>
  </si>
  <si>
    <t xml:space="preserve">Брайнин Евгений</t>
  </si>
  <si>
    <t xml:space="preserve">02.08.1968</t>
  </si>
  <si>
    <t xml:space="preserve">Братченко Сергей</t>
  </si>
  <si>
    <t xml:space="preserve">28.08.1977</t>
  </si>
  <si>
    <t xml:space="preserve">Бреднев Николай</t>
  </si>
  <si>
    <t xml:space="preserve">02.02.1998</t>
  </si>
  <si>
    <t xml:space="preserve">Любим</t>
  </si>
  <si>
    <t xml:space="preserve">Бредников Михаил</t>
  </si>
  <si>
    <t xml:space="preserve">17.11.2004</t>
  </si>
  <si>
    <t xml:space="preserve">Брейдинг Павел</t>
  </si>
  <si>
    <t xml:space="preserve">Брек Герман</t>
  </si>
  <si>
    <t xml:space="preserve">Брекин Денис</t>
  </si>
  <si>
    <t xml:space="preserve">23.02.2000</t>
  </si>
  <si>
    <t xml:space="preserve">Брехов Дмитрий</t>
  </si>
  <si>
    <t xml:space="preserve">26.06.1999</t>
  </si>
  <si>
    <t xml:space="preserve">Бригунцов Николай</t>
  </si>
  <si>
    <t xml:space="preserve">03.04.1988</t>
  </si>
  <si>
    <t xml:space="preserve">Бриль Владимир</t>
  </si>
  <si>
    <t xml:space="preserve">21.08.1975</t>
  </si>
  <si>
    <t xml:space="preserve">Сиверский</t>
  </si>
  <si>
    <t xml:space="preserve">Бриненко Владимир</t>
  </si>
  <si>
    <t xml:space="preserve">11.04.1989</t>
  </si>
  <si>
    <t xml:space="preserve">Владивосток</t>
  </si>
  <si>
    <t xml:space="preserve">Бритвин Алексей</t>
  </si>
  <si>
    <t xml:space="preserve">06.10.1980</t>
  </si>
  <si>
    <t xml:space="preserve">Брусков Сергей</t>
  </si>
  <si>
    <t xml:space="preserve">03.08.2006</t>
  </si>
  <si>
    <t xml:space="preserve">Подпорожье  Лен.о.</t>
  </si>
  <si>
    <t xml:space="preserve">Бруснигин Матвей</t>
  </si>
  <si>
    <t xml:space="preserve">11.11.2004</t>
  </si>
  <si>
    <t xml:space="preserve">Брязгин Максим</t>
  </si>
  <si>
    <t xml:space="preserve">03.02.2003</t>
  </si>
  <si>
    <t xml:space="preserve">Будченко Дмитрий</t>
  </si>
  <si>
    <t xml:space="preserve">04.05.2000</t>
  </si>
  <si>
    <t xml:space="preserve">Бузина Юрий</t>
  </si>
  <si>
    <t xml:space="preserve">03.07.1991</t>
  </si>
  <si>
    <t xml:space="preserve">Новороссийск</t>
  </si>
  <si>
    <t xml:space="preserve">Букин Владислав</t>
  </si>
  <si>
    <t xml:space="preserve">03.07.2004</t>
  </si>
  <si>
    <t xml:space="preserve">Булатов Виктор</t>
  </si>
  <si>
    <t xml:space="preserve">03.08.1992</t>
  </si>
  <si>
    <t xml:space="preserve">Улан-Удэ</t>
  </si>
  <si>
    <t xml:space="preserve">Булахов Алексей</t>
  </si>
  <si>
    <t xml:space="preserve">26.10.1971</t>
  </si>
  <si>
    <t xml:space="preserve">Булгаков Александр</t>
  </si>
  <si>
    <t xml:space="preserve">31.12.2003</t>
  </si>
  <si>
    <t xml:space="preserve">Булхак Антон</t>
  </si>
  <si>
    <t xml:space="preserve">04.09.1995</t>
  </si>
  <si>
    <t xml:space="preserve">Булыгин Илья</t>
  </si>
  <si>
    <t xml:space="preserve">09.07.2003</t>
  </si>
  <si>
    <t xml:space="preserve">Бульбас Марк</t>
  </si>
  <si>
    <t xml:space="preserve">26.11.2002</t>
  </si>
  <si>
    <t xml:space="preserve">Абинск  Кр.кр.</t>
  </si>
  <si>
    <t xml:space="preserve">Буравцов Михаил</t>
  </si>
  <si>
    <t xml:space="preserve">13.11.2002</t>
  </si>
  <si>
    <t xml:space="preserve">Осинники   Кем.обл.</t>
  </si>
  <si>
    <t xml:space="preserve">Бурашов Алексей</t>
  </si>
  <si>
    <t xml:space="preserve">22.06.1998</t>
  </si>
  <si>
    <t xml:space="preserve">Бурдин Алексей</t>
  </si>
  <si>
    <t xml:space="preserve">08.06.1996</t>
  </si>
  <si>
    <t xml:space="preserve">Бурдуков Александр</t>
  </si>
  <si>
    <t xml:space="preserve">23.02.1997</t>
  </si>
  <si>
    <t xml:space="preserve">Буриков Артем</t>
  </si>
  <si>
    <t xml:space="preserve">11.10.2000</t>
  </si>
  <si>
    <t xml:space="preserve">Бурлаков Павел</t>
  </si>
  <si>
    <t xml:space="preserve">30.08.1998</t>
  </si>
  <si>
    <t xml:space="preserve">Бурлаченко Антон</t>
  </si>
  <si>
    <t xml:space="preserve">03.12.1997</t>
  </si>
  <si>
    <t xml:space="preserve">Сургут</t>
  </si>
  <si>
    <t xml:space="preserve">Бурназян Артур</t>
  </si>
  <si>
    <t xml:space="preserve">04.03.2003</t>
  </si>
  <si>
    <t xml:space="preserve">Буробин Денис</t>
  </si>
  <si>
    <t xml:space="preserve">30.07.1995</t>
  </si>
  <si>
    <t xml:space="preserve">Буров Вячеслав</t>
  </si>
  <si>
    <t xml:space="preserve">27.03.1985</t>
  </si>
  <si>
    <t xml:space="preserve">Буров Даниил</t>
  </si>
  <si>
    <t xml:space="preserve">06.04.2001</t>
  </si>
  <si>
    <t xml:space="preserve">Бутаков Данил</t>
  </si>
  <si>
    <t xml:space="preserve">16.09.1999</t>
  </si>
  <si>
    <t xml:space="preserve">Бутвина Никита</t>
  </si>
  <si>
    <t xml:space="preserve">19.11.1996</t>
  </si>
  <si>
    <t xml:space="preserve">Азов</t>
  </si>
  <si>
    <t xml:space="preserve">Бутенко Арсений</t>
  </si>
  <si>
    <t xml:space="preserve">11.02.2002</t>
  </si>
  <si>
    <t xml:space="preserve">Бутылев Михаил</t>
  </si>
  <si>
    <t xml:space="preserve">07.12.1978</t>
  </si>
  <si>
    <t xml:space="preserve">Бухаров Олег</t>
  </si>
  <si>
    <t xml:space="preserve">23.06.2001</t>
  </si>
  <si>
    <t xml:space="preserve">Бухтияров Всеволод</t>
  </si>
  <si>
    <t xml:space="preserve">Бушков Владислав</t>
  </si>
  <si>
    <t xml:space="preserve">05.05.2004</t>
  </si>
  <si>
    <t xml:space="preserve">Лянгасово  Кир.о.</t>
  </si>
  <si>
    <t xml:space="preserve">Бушков Илья</t>
  </si>
  <si>
    <t xml:space="preserve">28.08.2002</t>
  </si>
  <si>
    <t xml:space="preserve">Буюклян Габриэль</t>
  </si>
  <si>
    <t xml:space="preserve">05.09.2004</t>
  </si>
  <si>
    <t xml:space="preserve">Быков Михаил</t>
  </si>
  <si>
    <t xml:space="preserve">06.02.1981</t>
  </si>
  <si>
    <t xml:space="preserve">Бычин Сергей</t>
  </si>
  <si>
    <t xml:space="preserve">11.08.1997</t>
  </si>
  <si>
    <t xml:space="preserve">Бычков Никита</t>
  </si>
  <si>
    <t xml:space="preserve">22.04.2005</t>
  </si>
  <si>
    <t xml:space="preserve">Вавилин Павел</t>
  </si>
  <si>
    <t xml:space="preserve">16.02.2001</t>
  </si>
  <si>
    <t xml:space="preserve">Можга</t>
  </si>
  <si>
    <t xml:space="preserve">Вагапов Андрей</t>
  </si>
  <si>
    <t xml:space="preserve">14.09.2001</t>
  </si>
  <si>
    <t xml:space="preserve">Вагин Захар</t>
  </si>
  <si>
    <t xml:space="preserve">05.03.2004</t>
  </si>
  <si>
    <t xml:space="preserve">Важенский Вадим</t>
  </si>
  <si>
    <t xml:space="preserve">Кавказская  Кр.кр.</t>
  </si>
  <si>
    <t xml:space="preserve">Вазем Виктор</t>
  </si>
  <si>
    <t xml:space="preserve">Вайнштейн Николай</t>
  </si>
  <si>
    <t xml:space="preserve">10.08.2002</t>
  </si>
  <si>
    <t xml:space="preserve">Вайс Евгений</t>
  </si>
  <si>
    <t xml:space="preserve">27.01.1995</t>
  </si>
  <si>
    <t xml:space="preserve">Вакуленко Илья</t>
  </si>
  <si>
    <t xml:space="preserve">27.07.2001</t>
  </si>
  <si>
    <t xml:space="preserve">Валевко Игорь</t>
  </si>
  <si>
    <t xml:space="preserve">09.12.2003</t>
  </si>
  <si>
    <t xml:space="preserve">Валиев Нияз</t>
  </si>
  <si>
    <t xml:space="preserve">01.01.2004</t>
  </si>
  <si>
    <t xml:space="preserve">Валиев Равиль</t>
  </si>
  <si>
    <t xml:space="preserve">19.11.2002</t>
  </si>
  <si>
    <t xml:space="preserve">Валимухаметов Гадель</t>
  </si>
  <si>
    <t xml:space="preserve">01.07.2005</t>
  </si>
  <si>
    <t xml:space="preserve">Вантеев Даниил</t>
  </si>
  <si>
    <t xml:space="preserve">29.05.2000</t>
  </si>
  <si>
    <t xml:space="preserve">Варламов Сергей</t>
  </si>
  <si>
    <t xml:space="preserve">28.10.1997</t>
  </si>
  <si>
    <t xml:space="preserve">Вартанов Аркадий</t>
  </si>
  <si>
    <t xml:space="preserve">11.06.1981</t>
  </si>
  <si>
    <t xml:space="preserve">Северск  Томск.о.</t>
  </si>
  <si>
    <t xml:space="preserve">Вартанов Роман</t>
  </si>
  <si>
    <t xml:space="preserve">31.01.1984</t>
  </si>
  <si>
    <t xml:space="preserve">Васильев Алексей</t>
  </si>
  <si>
    <t xml:space="preserve">16.04.2002</t>
  </si>
  <si>
    <t xml:space="preserve">20.12.2002</t>
  </si>
  <si>
    <t xml:space="preserve">Шебекино  Белг.обл.</t>
  </si>
  <si>
    <t xml:space="preserve">Васильев Андрей</t>
  </si>
  <si>
    <t xml:space="preserve">13.08.2002</t>
  </si>
  <si>
    <t xml:space="preserve">Васильев Артем</t>
  </si>
  <si>
    <t xml:space="preserve">18.12.1998</t>
  </si>
  <si>
    <t xml:space="preserve">24.11.1999</t>
  </si>
  <si>
    <t xml:space="preserve">Тамбов</t>
  </si>
  <si>
    <t xml:space="preserve">Васильев Владимир</t>
  </si>
  <si>
    <t xml:space="preserve">16.12.1997</t>
  </si>
  <si>
    <t xml:space="preserve">Дальнегорск</t>
  </si>
  <si>
    <t xml:space="preserve">Васильев Влас</t>
  </si>
  <si>
    <t xml:space="preserve">09.02.2002</t>
  </si>
  <si>
    <t xml:space="preserve">Васильев Константин</t>
  </si>
  <si>
    <t xml:space="preserve">29.08.1996</t>
  </si>
  <si>
    <t xml:space="preserve">Васильев Фёдор</t>
  </si>
  <si>
    <t xml:space="preserve">Луга  Лен.о.</t>
  </si>
  <si>
    <t xml:space="preserve">Васильченко Иван</t>
  </si>
  <si>
    <t xml:space="preserve">13.07.1997</t>
  </si>
  <si>
    <t xml:space="preserve">Василюк Артем</t>
  </si>
  <si>
    <t xml:space="preserve">04.01.1998</t>
  </si>
  <si>
    <t xml:space="preserve">Васюткин Владислав</t>
  </si>
  <si>
    <t xml:space="preserve">01.05.1996</t>
  </si>
  <si>
    <t xml:space="preserve">Ватагин Денис</t>
  </si>
  <si>
    <t xml:space="preserve">24.11.2002</t>
  </si>
  <si>
    <t xml:space="preserve">Ваулин Константин</t>
  </si>
  <si>
    <t xml:space="preserve">30.09.2002</t>
  </si>
  <si>
    <t xml:space="preserve">Ващенко Дмитрий</t>
  </si>
  <si>
    <t xml:space="preserve">31.03.2004</t>
  </si>
  <si>
    <t xml:space="preserve">Темрюк  Краснод.кр.</t>
  </si>
  <si>
    <t xml:space="preserve">Величкин Дмитрий</t>
  </si>
  <si>
    <t xml:space="preserve">23.07.1981</t>
  </si>
  <si>
    <t xml:space="preserve">Веневцев Илья</t>
  </si>
  <si>
    <t xml:space="preserve">Славянка  Прим.кр.</t>
  </si>
  <si>
    <t xml:space="preserve">Вепринцев Илья</t>
  </si>
  <si>
    <t xml:space="preserve">16.04.1991</t>
  </si>
  <si>
    <t xml:space="preserve">Верас Никита</t>
  </si>
  <si>
    <t xml:space="preserve">14.08.2001</t>
  </si>
  <si>
    <t xml:space="preserve">Вересов Михаил</t>
  </si>
  <si>
    <t xml:space="preserve">Верухин Сергей</t>
  </si>
  <si>
    <t xml:space="preserve">24.07.1984</t>
  </si>
  <si>
    <t xml:space="preserve">Верховодов Вадим</t>
  </si>
  <si>
    <t xml:space="preserve">27.10.1999</t>
  </si>
  <si>
    <t xml:space="preserve">Весельский Сергей</t>
  </si>
  <si>
    <t xml:space="preserve">09.07.2001</t>
  </si>
  <si>
    <t xml:space="preserve">Ветлужских Иван</t>
  </si>
  <si>
    <t xml:space="preserve">24.04.1997</t>
  </si>
  <si>
    <t xml:space="preserve">Ноябрьск</t>
  </si>
  <si>
    <t xml:space="preserve">Ветров Артем</t>
  </si>
  <si>
    <t xml:space="preserve">14.07.2000</t>
  </si>
  <si>
    <t xml:space="preserve">Лабинск  Краснод.кр.</t>
  </si>
  <si>
    <t xml:space="preserve">Ветров Максим</t>
  </si>
  <si>
    <t xml:space="preserve">12.08.2001</t>
  </si>
  <si>
    <t xml:space="preserve">Вечканов Егор</t>
  </si>
  <si>
    <t xml:space="preserve">20.02.1996</t>
  </si>
  <si>
    <t xml:space="preserve">Комсомольск-на-Амуре</t>
  </si>
  <si>
    <t xml:space="preserve">Визитиу Илья</t>
  </si>
  <si>
    <t xml:space="preserve">04.06.2003</t>
  </si>
  <si>
    <t xml:space="preserve">Викулов Максим</t>
  </si>
  <si>
    <t xml:space="preserve">11.01.2002</t>
  </si>
  <si>
    <t xml:space="preserve">Викулов Матвей</t>
  </si>
  <si>
    <t xml:space="preserve">12.07.1999</t>
  </si>
  <si>
    <t xml:space="preserve">Железногорск  Крас. кр.</t>
  </si>
  <si>
    <t xml:space="preserve">Вильчинский Антон</t>
  </si>
  <si>
    <t xml:space="preserve">25.07.1997</t>
  </si>
  <si>
    <t xml:space="preserve">Виноградов Алексей</t>
  </si>
  <si>
    <t xml:space="preserve">08.04.1982</t>
  </si>
  <si>
    <t xml:space="preserve">Московская обл.</t>
  </si>
  <si>
    <t xml:space="preserve">12.12.1981</t>
  </si>
  <si>
    <t xml:space="preserve">Усть-Лабинск  Краснод.кр.</t>
  </si>
  <si>
    <t xml:space="preserve">Виноградов Василий</t>
  </si>
  <si>
    <t xml:space="preserve">25.07.2004</t>
  </si>
  <si>
    <t xml:space="preserve">Виноградов Илья</t>
  </si>
  <si>
    <t xml:space="preserve">01.08.2003</t>
  </si>
  <si>
    <t xml:space="preserve">Виноградов Михаил</t>
  </si>
  <si>
    <t xml:space="preserve">16.06.2003</t>
  </si>
  <si>
    <t xml:space="preserve">Виноградов Станислав</t>
  </si>
  <si>
    <t xml:space="preserve">27.01.1996</t>
  </si>
  <si>
    <t xml:space="preserve">Первоуральск  Сверд.обл.</t>
  </si>
  <si>
    <t xml:space="preserve">Винокуров Александр</t>
  </si>
  <si>
    <t xml:space="preserve">22.12.1976</t>
  </si>
  <si>
    <t xml:space="preserve">Висалгереев Хабиб</t>
  </si>
  <si>
    <t xml:space="preserve">19.10.2000</t>
  </si>
  <si>
    <t xml:space="preserve">Кизилюрт  Дагест.</t>
  </si>
  <si>
    <t xml:space="preserve">Виснер Александр</t>
  </si>
  <si>
    <t xml:space="preserve">15.10.2001</t>
  </si>
  <si>
    <t xml:space="preserve">Витохин Владислав</t>
  </si>
  <si>
    <t xml:space="preserve">Целина  Рост.о.</t>
  </si>
  <si>
    <t xml:space="preserve">Витун Антон</t>
  </si>
  <si>
    <t xml:space="preserve">04.04.1994</t>
  </si>
  <si>
    <t xml:space="preserve">Вихрев Олег</t>
  </si>
  <si>
    <t xml:space="preserve">03.11.1991</t>
  </si>
  <si>
    <t xml:space="preserve">Вишняков Артур</t>
  </si>
  <si>
    <t xml:space="preserve">Коряжма  Арх.о.</t>
  </si>
  <si>
    <t xml:space="preserve">Власий Андрей</t>
  </si>
  <si>
    <t xml:space="preserve">29.04.2004</t>
  </si>
  <si>
    <t xml:space="preserve">Власов Виктор</t>
  </si>
  <si>
    <t xml:space="preserve">06.11.1997</t>
  </si>
  <si>
    <t xml:space="preserve">Власов Глеб</t>
  </si>
  <si>
    <t xml:space="preserve">Власов Григорий</t>
  </si>
  <si>
    <t xml:space="preserve">15.08.1984</t>
  </si>
  <si>
    <t xml:space="preserve">Власов Роман</t>
  </si>
  <si>
    <t xml:space="preserve">30.08.2002</t>
  </si>
  <si>
    <t xml:space="preserve">Внуков Артем</t>
  </si>
  <si>
    <t xml:space="preserve">10.11.1992</t>
  </si>
  <si>
    <t xml:space="preserve">Вокуев Алексей</t>
  </si>
  <si>
    <t xml:space="preserve">22.02.1985</t>
  </si>
  <si>
    <t xml:space="preserve">Волин Лев</t>
  </si>
  <si>
    <t xml:space="preserve">01.06.2000</t>
  </si>
  <si>
    <t xml:space="preserve">Тобольск</t>
  </si>
  <si>
    <t xml:space="preserve">Волков Александр</t>
  </si>
  <si>
    <t xml:space="preserve">15.03.2001</t>
  </si>
  <si>
    <t xml:space="preserve">18.02.2002</t>
  </si>
  <si>
    <t xml:space="preserve">Волков Алексей</t>
  </si>
  <si>
    <t xml:space="preserve">08.09.2002</t>
  </si>
  <si>
    <t xml:space="preserve">Волков Андрей</t>
  </si>
  <si>
    <t xml:space="preserve">07.10.2001</t>
  </si>
  <si>
    <t xml:space="preserve">Волков Владислав</t>
  </si>
  <si>
    <t xml:space="preserve">03.02.2000</t>
  </si>
  <si>
    <t xml:space="preserve">Волков Денис</t>
  </si>
  <si>
    <t xml:space="preserve">26.12.1997</t>
  </si>
  <si>
    <t xml:space="preserve">10.04.2000</t>
  </si>
  <si>
    <t xml:space="preserve">Волков Никита</t>
  </si>
  <si>
    <t xml:space="preserve">24.01.2001</t>
  </si>
  <si>
    <t xml:space="preserve">Волков Николай</t>
  </si>
  <si>
    <t xml:space="preserve">25.07.2001</t>
  </si>
  <si>
    <t xml:space="preserve">Волков Сергей</t>
  </si>
  <si>
    <t xml:space="preserve">23.01.2001</t>
  </si>
  <si>
    <t xml:space="preserve">Володин Алексей</t>
  </si>
  <si>
    <t xml:space="preserve">Воложанин Степан</t>
  </si>
  <si>
    <t xml:space="preserve">18.03.1985</t>
  </si>
  <si>
    <t xml:space="preserve">Волошин Александр</t>
  </si>
  <si>
    <t xml:space="preserve">06.08.2004</t>
  </si>
  <si>
    <t xml:space="preserve">Волощук Артем</t>
  </si>
  <si>
    <t xml:space="preserve">29.01.2003</t>
  </si>
  <si>
    <t xml:space="preserve">Вольский Николай</t>
  </si>
  <si>
    <t xml:space="preserve">05.09.1952</t>
  </si>
  <si>
    <t xml:space="preserve">Воробьев Игорь</t>
  </si>
  <si>
    <t xml:space="preserve">26.05.2001</t>
  </si>
  <si>
    <t xml:space="preserve">Воробьев Кирилл</t>
  </si>
  <si>
    <t xml:space="preserve">11.11.1992</t>
  </si>
  <si>
    <t xml:space="preserve">Воробьинов Виктор</t>
  </si>
  <si>
    <t xml:space="preserve">02.07.2002</t>
  </si>
  <si>
    <t xml:space="preserve">Воронин Сергей</t>
  </si>
  <si>
    <t xml:space="preserve">17.06.1996</t>
  </si>
  <si>
    <t xml:space="preserve">Воронов Александр</t>
  </si>
  <si>
    <t xml:space="preserve">30.01.1996</t>
  </si>
  <si>
    <t xml:space="preserve">Воронов Анатолий</t>
  </si>
  <si>
    <t xml:space="preserve">Воронов Антон</t>
  </si>
  <si>
    <t xml:space="preserve">23.02.1989</t>
  </si>
  <si>
    <t xml:space="preserve">Воронов Дмитрий</t>
  </si>
  <si>
    <t xml:space="preserve">18.08.1999</t>
  </si>
  <si>
    <t xml:space="preserve">Воронов Илья</t>
  </si>
  <si>
    <t xml:space="preserve">Воронцов Александр</t>
  </si>
  <si>
    <t xml:space="preserve">26.06.1998</t>
  </si>
  <si>
    <t xml:space="preserve">Воронцов Никита</t>
  </si>
  <si>
    <t xml:space="preserve">Курск</t>
  </si>
  <si>
    <t xml:space="preserve">Воропаев Илья</t>
  </si>
  <si>
    <t xml:space="preserve">Воротников Алексей</t>
  </si>
  <si>
    <t xml:space="preserve">27.08.1999</t>
  </si>
  <si>
    <t xml:space="preserve">Вотинцев Никита</t>
  </si>
  <si>
    <t xml:space="preserve">19.05.1999</t>
  </si>
  <si>
    <t xml:space="preserve">Вохмяков Андрей</t>
  </si>
  <si>
    <t xml:space="preserve">13.03.1963</t>
  </si>
  <si>
    <t xml:space="preserve">Вухка Максим</t>
  </si>
  <si>
    <t xml:space="preserve">19.03.2001</t>
  </si>
  <si>
    <t xml:space="preserve">Выборнов Владимир</t>
  </si>
  <si>
    <t xml:space="preserve">19.05.2003</t>
  </si>
  <si>
    <t xml:space="preserve">Выборнов Даниил</t>
  </si>
  <si>
    <t xml:space="preserve">13.01.2002</t>
  </si>
  <si>
    <t xml:space="preserve">Выгроненко Тимофей</t>
  </si>
  <si>
    <t xml:space="preserve">12.03.2003</t>
  </si>
  <si>
    <t xml:space="preserve">Высотский Семен</t>
  </si>
  <si>
    <t xml:space="preserve">Вязников Иван</t>
  </si>
  <si>
    <t xml:space="preserve">30.03.1999</t>
  </si>
  <si>
    <t xml:space="preserve">Вяткин Алексей</t>
  </si>
  <si>
    <t xml:space="preserve">15.07.1984</t>
  </si>
  <si>
    <t xml:space="preserve">Асбест  Св.о.</t>
  </si>
  <si>
    <t xml:space="preserve">Габдуллин Марс</t>
  </si>
  <si>
    <t xml:space="preserve">06.03.1984</t>
  </si>
  <si>
    <t xml:space="preserve">Габлия Леон</t>
  </si>
  <si>
    <t xml:space="preserve">10.11.2000</t>
  </si>
  <si>
    <t xml:space="preserve">Гавриков Александр</t>
  </si>
  <si>
    <t xml:space="preserve">28.05.1996</t>
  </si>
  <si>
    <t xml:space="preserve">Гаврилов Денис</t>
  </si>
  <si>
    <t xml:space="preserve">03.03.1977</t>
  </si>
  <si>
    <t xml:space="preserve">Гаврилов Кирилл</t>
  </si>
  <si>
    <t xml:space="preserve">06.06.1997</t>
  </si>
  <si>
    <t xml:space="preserve">Гаврилов Павел</t>
  </si>
  <si>
    <t xml:space="preserve">19.06.2001</t>
  </si>
  <si>
    <t xml:space="preserve">Гавшин Максим</t>
  </si>
  <si>
    <t xml:space="preserve">26.08.2001</t>
  </si>
  <si>
    <t xml:space="preserve">Гаджиев Руслан</t>
  </si>
  <si>
    <t xml:space="preserve">03.09.2004</t>
  </si>
  <si>
    <t xml:space="preserve">Гаджимурадов Артур</t>
  </si>
  <si>
    <t xml:space="preserve">19.09.2003</t>
  </si>
  <si>
    <t xml:space="preserve">Гадиев Вильдан</t>
  </si>
  <si>
    <t xml:space="preserve">26.09.1992</t>
  </si>
  <si>
    <t xml:space="preserve">Гажев Анатолий</t>
  </si>
  <si>
    <t xml:space="preserve">Газарян Артем</t>
  </si>
  <si>
    <t xml:space="preserve">15.09.1997</t>
  </si>
  <si>
    <t xml:space="preserve">Газарян Сергей</t>
  </si>
  <si>
    <t xml:space="preserve">15.01.2006</t>
  </si>
  <si>
    <t xml:space="preserve">Гайдук Александр</t>
  </si>
  <si>
    <t xml:space="preserve">03.03.1998</t>
  </si>
  <si>
    <t xml:space="preserve">Гайсин Ислам</t>
  </si>
  <si>
    <t xml:space="preserve">23.04.2002</t>
  </si>
  <si>
    <t xml:space="preserve">Ижевск</t>
  </si>
  <si>
    <t xml:space="preserve">Гайсин Руслан</t>
  </si>
  <si>
    <t xml:space="preserve">09.08.1999</t>
  </si>
  <si>
    <t xml:space="preserve">Гайфуллин Кемал</t>
  </si>
  <si>
    <t xml:space="preserve">10.12.1990</t>
  </si>
  <si>
    <t xml:space="preserve">Галанов Павел</t>
  </si>
  <si>
    <t xml:space="preserve">30.07.1991</t>
  </si>
  <si>
    <t xml:space="preserve">Галенко Юрий</t>
  </si>
  <si>
    <t xml:space="preserve">20.08.1967</t>
  </si>
  <si>
    <t xml:space="preserve">Галиакбаров Игорь</t>
  </si>
  <si>
    <t xml:space="preserve">14.09.2002</t>
  </si>
  <si>
    <t xml:space="preserve">Сарапул</t>
  </si>
  <si>
    <t xml:space="preserve">Галиакберов Раиль</t>
  </si>
  <si>
    <t xml:space="preserve">29.02.1988</t>
  </si>
  <si>
    <t xml:space="preserve">Галимов Артур</t>
  </si>
  <si>
    <t xml:space="preserve">29.12.1994</t>
  </si>
  <si>
    <t xml:space="preserve">Галимов Рафаэль</t>
  </si>
  <si>
    <t xml:space="preserve">28.05.2004</t>
  </si>
  <si>
    <t xml:space="preserve">Галицкий Павел</t>
  </si>
  <si>
    <t xml:space="preserve">02.11.1999</t>
  </si>
  <si>
    <t xml:space="preserve">Хабаровск</t>
  </si>
  <si>
    <t xml:space="preserve">Галицкий Петр</t>
  </si>
  <si>
    <t xml:space="preserve">17.08.2001</t>
  </si>
  <si>
    <t xml:space="preserve">Галкин Антон</t>
  </si>
  <si>
    <t xml:space="preserve">19.10.2002</t>
  </si>
  <si>
    <t xml:space="preserve">Галкин Владимир</t>
  </si>
  <si>
    <t xml:space="preserve">31.03.2001</t>
  </si>
  <si>
    <t xml:space="preserve">Галкин Дмитрий</t>
  </si>
  <si>
    <t xml:space="preserve">11.04.1999</t>
  </si>
  <si>
    <t xml:space="preserve">Галкин Илья</t>
  </si>
  <si>
    <t xml:space="preserve">11.11.1997</t>
  </si>
  <si>
    <t xml:space="preserve">Галкин Станислав</t>
  </si>
  <si>
    <t xml:space="preserve">30.05.1985</t>
  </si>
  <si>
    <t xml:space="preserve">Галочкин Андрей</t>
  </si>
  <si>
    <t xml:space="preserve">09.05.1995</t>
  </si>
  <si>
    <t xml:space="preserve">Гальона Павел</t>
  </si>
  <si>
    <t xml:space="preserve">26.07.1995</t>
  </si>
  <si>
    <t xml:space="preserve">Гамаюнов Дмитрий</t>
  </si>
  <si>
    <t xml:space="preserve">03.01.2000</t>
  </si>
  <si>
    <t xml:space="preserve">Гамаюнов Сергей</t>
  </si>
  <si>
    <t xml:space="preserve">13.05.1996</t>
  </si>
  <si>
    <t xml:space="preserve">Ганин Андрей</t>
  </si>
  <si>
    <t xml:space="preserve">14.12.1994</t>
  </si>
  <si>
    <t xml:space="preserve">Гапанович Владимир</t>
  </si>
  <si>
    <t xml:space="preserve">24.12.1996</t>
  </si>
  <si>
    <t xml:space="preserve">Гапаров Муслим</t>
  </si>
  <si>
    <t xml:space="preserve">10.09.2002</t>
  </si>
  <si>
    <t xml:space="preserve">Гаранин Денис</t>
  </si>
  <si>
    <t xml:space="preserve">Гаранич Денис</t>
  </si>
  <si>
    <t xml:space="preserve">26.06.2003</t>
  </si>
  <si>
    <t xml:space="preserve">Чаплыгин  Лип.обл.</t>
  </si>
  <si>
    <t xml:space="preserve">Гарифулов Султан</t>
  </si>
  <si>
    <t xml:space="preserve">29.04.2002</t>
  </si>
  <si>
    <t xml:space="preserve">Гарифьянов Роман</t>
  </si>
  <si>
    <t xml:space="preserve">07.05.1999</t>
  </si>
  <si>
    <t xml:space="preserve">Гармашов Илья</t>
  </si>
  <si>
    <t xml:space="preserve">10.09.1997</t>
  </si>
  <si>
    <t xml:space="preserve">Гарькавенко Андрей</t>
  </si>
  <si>
    <t xml:space="preserve">28.05.1972</t>
  </si>
  <si>
    <t xml:space="preserve">Гасанов Арсен</t>
  </si>
  <si>
    <t xml:space="preserve">27.07.1999</t>
  </si>
  <si>
    <t xml:space="preserve">Гасанов Сергей</t>
  </si>
  <si>
    <t xml:space="preserve">19.04.1961</t>
  </si>
  <si>
    <t xml:space="preserve">Гаспарян Артем</t>
  </si>
  <si>
    <t xml:space="preserve">08.12.2002</t>
  </si>
  <si>
    <t xml:space="preserve">Гаспарян Карен</t>
  </si>
  <si>
    <t xml:space="preserve">21.07.1993</t>
  </si>
  <si>
    <t xml:space="preserve">Гаспарян Михаил</t>
  </si>
  <si>
    <t xml:space="preserve">31.03.1998</t>
  </si>
  <si>
    <t xml:space="preserve">Гаспорьян Георгий</t>
  </si>
  <si>
    <t xml:space="preserve">13.03.2004</t>
  </si>
  <si>
    <t xml:space="preserve">Гатин Адель</t>
  </si>
  <si>
    <t xml:space="preserve">Гафаров Антон</t>
  </si>
  <si>
    <t xml:space="preserve">17.09.1999</t>
  </si>
  <si>
    <t xml:space="preserve">Гашин Денис</t>
  </si>
  <si>
    <t xml:space="preserve">22.03.2000</t>
  </si>
  <si>
    <t xml:space="preserve">Гельбарт Никита</t>
  </si>
  <si>
    <t xml:space="preserve">Генералов Тимофей</t>
  </si>
  <si>
    <t xml:space="preserve">22.03.1996</t>
  </si>
  <si>
    <t xml:space="preserve">Мокшан</t>
  </si>
  <si>
    <t xml:space="preserve">Георгиев Александр</t>
  </si>
  <si>
    <t xml:space="preserve">Герасименко Максим</t>
  </si>
  <si>
    <t xml:space="preserve">08.04.2002</t>
  </si>
  <si>
    <t xml:space="preserve">Герасимов Александр</t>
  </si>
  <si>
    <t xml:space="preserve">21.08.2002</t>
  </si>
  <si>
    <t xml:space="preserve">Герасимов Анатолий</t>
  </si>
  <si>
    <t xml:space="preserve">21.02.1998</t>
  </si>
  <si>
    <t xml:space="preserve">Герасимов Всеволод</t>
  </si>
  <si>
    <t xml:space="preserve">13.02.2000</t>
  </si>
  <si>
    <t xml:space="preserve">Герасимов Даниил</t>
  </si>
  <si>
    <t xml:space="preserve">07.04.2000</t>
  </si>
  <si>
    <t xml:space="preserve">Герасимов Денис</t>
  </si>
  <si>
    <t xml:space="preserve">18.06.2000</t>
  </si>
  <si>
    <t xml:space="preserve">Германов Игорь</t>
  </si>
  <si>
    <t xml:space="preserve">04.10.2000</t>
  </si>
  <si>
    <t xml:space="preserve">Геря Никита</t>
  </si>
  <si>
    <t xml:space="preserve">13.03.2003</t>
  </si>
  <si>
    <t xml:space="preserve">Гетман Ян</t>
  </si>
  <si>
    <t xml:space="preserve">16.01.2001</t>
  </si>
  <si>
    <t xml:space="preserve">Гизатуллин Кирилл</t>
  </si>
  <si>
    <t xml:space="preserve">18.06.1992</t>
  </si>
  <si>
    <t xml:space="preserve">Гиллен Александр</t>
  </si>
  <si>
    <t xml:space="preserve">08.09.1999</t>
  </si>
  <si>
    <t xml:space="preserve">Гильмутдинов Эмиль</t>
  </si>
  <si>
    <t xml:space="preserve">18.02.2003</t>
  </si>
  <si>
    <t xml:space="preserve">Гиляев Ильнар</t>
  </si>
  <si>
    <t xml:space="preserve">31.05.1993</t>
  </si>
  <si>
    <t xml:space="preserve">Озеры  Мо</t>
  </si>
  <si>
    <t xml:space="preserve">Гилязов Адель</t>
  </si>
  <si>
    <t xml:space="preserve">Гимбург Данил</t>
  </si>
  <si>
    <t xml:space="preserve">05.04.2000</t>
  </si>
  <si>
    <t xml:space="preserve">Ангарск  Ирк.о.</t>
  </si>
  <si>
    <t xml:space="preserve">Гиниатуллин Артур</t>
  </si>
  <si>
    <t xml:space="preserve">07.02.2002</t>
  </si>
  <si>
    <t xml:space="preserve">Гладилин Максим</t>
  </si>
  <si>
    <t xml:space="preserve">18.12.2003</t>
  </si>
  <si>
    <t xml:space="preserve">Гладин Илья</t>
  </si>
  <si>
    <t xml:space="preserve">23.03.2004</t>
  </si>
  <si>
    <t xml:space="preserve">Гладких Евгений</t>
  </si>
  <si>
    <t xml:space="preserve">07.04.1995</t>
  </si>
  <si>
    <t xml:space="preserve">Гладушин Валерий</t>
  </si>
  <si>
    <t xml:space="preserve">10.01.2002</t>
  </si>
  <si>
    <t xml:space="preserve">Северская  Красн.кр.</t>
  </si>
  <si>
    <t xml:space="preserve">Гладышев Михаил</t>
  </si>
  <si>
    <t xml:space="preserve">17.11.1983</t>
  </si>
  <si>
    <t xml:space="preserve">Глазков Артем</t>
  </si>
  <si>
    <t xml:space="preserve">24.10.2001</t>
  </si>
  <si>
    <t xml:space="preserve">Глибко Владислав</t>
  </si>
  <si>
    <t xml:space="preserve">24.08.1995</t>
  </si>
  <si>
    <t xml:space="preserve">Черняховск  Калинингр.о.</t>
  </si>
  <si>
    <t xml:space="preserve">Глоба Илья</t>
  </si>
  <si>
    <t xml:space="preserve">26.03.1998</t>
  </si>
  <si>
    <t xml:space="preserve">Глухих Семен</t>
  </si>
  <si>
    <t xml:space="preserve">31.05.2000</t>
  </si>
  <si>
    <t xml:space="preserve">Глыжко Олег</t>
  </si>
  <si>
    <t xml:space="preserve">02.10.1996</t>
  </si>
  <si>
    <t xml:space="preserve">Глют Артем</t>
  </si>
  <si>
    <t xml:space="preserve">05.06.2004</t>
  </si>
  <si>
    <t xml:space="preserve">Гмызин Дмитрий</t>
  </si>
  <si>
    <t xml:space="preserve">Мураши  Кировск.о.</t>
  </si>
  <si>
    <t xml:space="preserve">Гнездилов Антон</t>
  </si>
  <si>
    <t xml:space="preserve">05.01.2002</t>
  </si>
  <si>
    <t xml:space="preserve">Серпухов</t>
  </si>
  <si>
    <t xml:space="preserve">Гнездюк Александр</t>
  </si>
  <si>
    <t xml:space="preserve">03.07.2001</t>
  </si>
  <si>
    <t xml:space="preserve">Гнетов Владимир</t>
  </si>
  <si>
    <t xml:space="preserve">15.06.1999</t>
  </si>
  <si>
    <t xml:space="preserve">Говоров Артем</t>
  </si>
  <si>
    <t xml:space="preserve">22.08.1999</t>
  </si>
  <si>
    <t xml:space="preserve">Лагань  Калм.</t>
  </si>
  <si>
    <t xml:space="preserve">Гоголев Алексей</t>
  </si>
  <si>
    <t xml:space="preserve">06.04.1961</t>
  </si>
  <si>
    <t xml:space="preserve">Гоголь Виктор</t>
  </si>
  <si>
    <t xml:space="preserve">17.08.1986</t>
  </si>
  <si>
    <t xml:space="preserve">Годенов Егор</t>
  </si>
  <si>
    <t xml:space="preserve">03.06.2000</t>
  </si>
  <si>
    <t xml:space="preserve">Голенцов Артем</t>
  </si>
  <si>
    <t xml:space="preserve">06.03.1998</t>
  </si>
  <si>
    <t xml:space="preserve">Голигузов Василий</t>
  </si>
  <si>
    <t xml:space="preserve">29.04.1996</t>
  </si>
  <si>
    <t xml:space="preserve">Голиков Даниил</t>
  </si>
  <si>
    <t xml:space="preserve">24.04.2002</t>
  </si>
  <si>
    <t xml:space="preserve">Голиницкий Николай</t>
  </si>
  <si>
    <t xml:space="preserve">Голованов Егор</t>
  </si>
  <si>
    <t xml:space="preserve">01.08.1995</t>
  </si>
  <si>
    <t xml:space="preserve">Головатый Сергей</t>
  </si>
  <si>
    <t xml:space="preserve">29.05.1975</t>
  </si>
  <si>
    <t xml:space="preserve">Сальск  Рост.обл.</t>
  </si>
  <si>
    <t xml:space="preserve">Головега Владимир</t>
  </si>
  <si>
    <t xml:space="preserve">27.06.1995</t>
  </si>
  <si>
    <t xml:space="preserve">Головин Кирилл</t>
  </si>
  <si>
    <t xml:space="preserve">31.01.2001</t>
  </si>
  <si>
    <t xml:space="preserve">Головинский Алексей</t>
  </si>
  <si>
    <t xml:space="preserve">22.04.1974</t>
  </si>
  <si>
    <t xml:space="preserve">Головня Иван</t>
  </si>
  <si>
    <t xml:space="preserve">30.03.2002</t>
  </si>
  <si>
    <t xml:space="preserve">Головня Никита</t>
  </si>
  <si>
    <t xml:space="preserve">Голодов Валентин</t>
  </si>
  <si>
    <t xml:space="preserve">12.08.1987</t>
  </si>
  <si>
    <t xml:space="preserve">Голоухов Егор</t>
  </si>
  <si>
    <t xml:space="preserve">06.10.1997</t>
  </si>
  <si>
    <t xml:space="preserve">Голофаев Даниил</t>
  </si>
  <si>
    <t xml:space="preserve">21.04.2003</t>
  </si>
  <si>
    <t xml:space="preserve">Киров</t>
  </si>
  <si>
    <t xml:space="preserve">Голуб Владислав</t>
  </si>
  <si>
    <t xml:space="preserve">06.01.1998</t>
  </si>
  <si>
    <t xml:space="preserve">Нерюнгри</t>
  </si>
  <si>
    <t xml:space="preserve">Голубев Андрей</t>
  </si>
  <si>
    <t xml:space="preserve">Голубев Евгений</t>
  </si>
  <si>
    <t xml:space="preserve">22.10.1999</t>
  </si>
  <si>
    <t xml:space="preserve">Голубков Артем</t>
  </si>
  <si>
    <t xml:space="preserve">Гольцев Кирилл</t>
  </si>
  <si>
    <t xml:space="preserve">22.03.2002</t>
  </si>
  <si>
    <t xml:space="preserve">Гончаров Арсений</t>
  </si>
  <si>
    <t xml:space="preserve">10.08.1990</t>
  </si>
  <si>
    <t xml:space="preserve">Н.Новгород-Чебоксары</t>
  </si>
  <si>
    <t xml:space="preserve">Гончарук Владимир</t>
  </si>
  <si>
    <t xml:space="preserve">29.07.1999</t>
  </si>
  <si>
    <t xml:space="preserve">Гопкало Павел</t>
  </si>
  <si>
    <t xml:space="preserve">Горбанец Даниил</t>
  </si>
  <si>
    <t xml:space="preserve">24.01.2003</t>
  </si>
  <si>
    <t xml:space="preserve">Горбатенко Аркадий</t>
  </si>
  <si>
    <t xml:space="preserve">26.04.1996</t>
  </si>
  <si>
    <t xml:space="preserve">Большой Камень</t>
  </si>
  <si>
    <t xml:space="preserve">Горбунов Алексей</t>
  </si>
  <si>
    <t xml:space="preserve">29.05.2003</t>
  </si>
  <si>
    <t xml:space="preserve">Горбунов Вячеслав</t>
  </si>
  <si>
    <t xml:space="preserve">19.06.1995</t>
  </si>
  <si>
    <t xml:space="preserve">Красноусольск  Баш.</t>
  </si>
  <si>
    <t xml:space="preserve">Горбунов Дмитрий</t>
  </si>
  <si>
    <t xml:space="preserve">Горбунов Кирилл</t>
  </si>
  <si>
    <t xml:space="preserve">02.04.1996</t>
  </si>
  <si>
    <t xml:space="preserve">Горбунов Михаил</t>
  </si>
  <si>
    <t xml:space="preserve">15.07.2002</t>
  </si>
  <si>
    <t xml:space="preserve">Гордеев Михаил</t>
  </si>
  <si>
    <t xml:space="preserve">24.02.2001</t>
  </si>
  <si>
    <t xml:space="preserve">Гордеев Юрий</t>
  </si>
  <si>
    <t xml:space="preserve">10.06.2001</t>
  </si>
  <si>
    <t xml:space="preserve">Горев Кирилл</t>
  </si>
  <si>
    <t xml:space="preserve">22.08.2001</t>
  </si>
  <si>
    <t xml:space="preserve">Горелов Сергей</t>
  </si>
  <si>
    <t xml:space="preserve">07.01.2005</t>
  </si>
  <si>
    <t xml:space="preserve">Горемыкин Елисей</t>
  </si>
  <si>
    <t xml:space="preserve">12.12.2004</t>
  </si>
  <si>
    <t xml:space="preserve">Горнов Александр</t>
  </si>
  <si>
    <t xml:space="preserve">20.05.2002</t>
  </si>
  <si>
    <t xml:space="preserve">Горовой Сергей</t>
  </si>
  <si>
    <t xml:space="preserve">15.06.1968</t>
  </si>
  <si>
    <t xml:space="preserve">Горохов Захар</t>
  </si>
  <si>
    <t xml:space="preserve">04.03.1998</t>
  </si>
  <si>
    <t xml:space="preserve">Горохов Константин</t>
  </si>
  <si>
    <t xml:space="preserve">Горохов Юрий</t>
  </si>
  <si>
    <t xml:space="preserve">12.04.1971</t>
  </si>
  <si>
    <t xml:space="preserve">Майкоп  Адыгея</t>
  </si>
  <si>
    <t xml:space="preserve">Горочный Александр</t>
  </si>
  <si>
    <t xml:space="preserve">16.10.2004</t>
  </si>
  <si>
    <t xml:space="preserve">Горский Никита</t>
  </si>
  <si>
    <t xml:space="preserve">24.12.2002</t>
  </si>
  <si>
    <t xml:space="preserve">Горшков Владимир</t>
  </si>
  <si>
    <t xml:space="preserve">22.01.1998</t>
  </si>
  <si>
    <t xml:space="preserve">Горюнов Алексей</t>
  </si>
  <si>
    <t xml:space="preserve">24.06.2002</t>
  </si>
  <si>
    <t xml:space="preserve">Сосновый Бор</t>
  </si>
  <si>
    <t xml:space="preserve">Горюнов Евгений</t>
  </si>
  <si>
    <t xml:space="preserve">29.06.1995</t>
  </si>
  <si>
    <t xml:space="preserve">Гостев Дмитрий</t>
  </si>
  <si>
    <t xml:space="preserve">26.07.2003</t>
  </si>
  <si>
    <t xml:space="preserve">Чусовой  Перм.кр.</t>
  </si>
  <si>
    <t xml:space="preserve">Гостев Сергей</t>
  </si>
  <si>
    <t xml:space="preserve">30.05.1998</t>
  </si>
  <si>
    <t xml:space="preserve">Грачев Николай</t>
  </si>
  <si>
    <t xml:space="preserve">15.02.2001</t>
  </si>
  <si>
    <t xml:space="preserve">Гребнев Максим</t>
  </si>
  <si>
    <t xml:space="preserve">Гребнев Сергей</t>
  </si>
  <si>
    <t xml:space="preserve">05.10.1984</t>
  </si>
  <si>
    <t xml:space="preserve">Бийск  Алт.кр.</t>
  </si>
  <si>
    <t xml:space="preserve">Грейдинг Павел</t>
  </si>
  <si>
    <t xml:space="preserve">01.07.2004</t>
  </si>
  <si>
    <t xml:space="preserve">Григорьев Алексей</t>
  </si>
  <si>
    <t xml:space="preserve">Григорьев Артур</t>
  </si>
  <si>
    <t xml:space="preserve">15.07.1986</t>
  </si>
  <si>
    <t xml:space="preserve">Григорьев Виталий</t>
  </si>
  <si>
    <t xml:space="preserve">04.05.2002</t>
  </si>
  <si>
    <t xml:space="preserve">Григорьев Глеб</t>
  </si>
  <si>
    <t xml:space="preserve">09.04.2002</t>
  </si>
  <si>
    <t xml:space="preserve">Григорьев Денис</t>
  </si>
  <si>
    <t xml:space="preserve">Григорьев Дмитрий</t>
  </si>
  <si>
    <t xml:space="preserve">30.03.2000</t>
  </si>
  <si>
    <t xml:space="preserve">Григорьев Иван</t>
  </si>
  <si>
    <t xml:space="preserve">25.08.1998</t>
  </si>
  <si>
    <t xml:space="preserve">Григорьев Максим</t>
  </si>
  <si>
    <t xml:space="preserve">19.03.1991</t>
  </si>
  <si>
    <t xml:space="preserve">Григорьев Матвей</t>
  </si>
  <si>
    <t xml:space="preserve">Григорьев Николай</t>
  </si>
  <si>
    <t xml:space="preserve">10.10.2002</t>
  </si>
  <si>
    <t xml:space="preserve">Гринько Иван</t>
  </si>
  <si>
    <t xml:space="preserve">18.03.1998</t>
  </si>
  <si>
    <t xml:space="preserve">Гриняк Вячеслав</t>
  </si>
  <si>
    <t xml:space="preserve">12.05.2001</t>
  </si>
  <si>
    <t xml:space="preserve">Гритчин Кирилл</t>
  </si>
  <si>
    <t xml:space="preserve">17.05.2002</t>
  </si>
  <si>
    <t xml:space="preserve">Гриценко Александр</t>
  </si>
  <si>
    <t xml:space="preserve">15.10.1985</t>
  </si>
  <si>
    <t xml:space="preserve">Грицюк Павел</t>
  </si>
  <si>
    <t xml:space="preserve">Гришенин Денис</t>
  </si>
  <si>
    <t xml:space="preserve">05.01.1992</t>
  </si>
  <si>
    <t xml:space="preserve">Гришин Андрей</t>
  </si>
  <si>
    <t xml:space="preserve">20.08.1991</t>
  </si>
  <si>
    <t xml:space="preserve">Пенза</t>
  </si>
  <si>
    <t xml:space="preserve">25.12.2001</t>
  </si>
  <si>
    <t xml:space="preserve">Гришин Василий</t>
  </si>
  <si>
    <t xml:space="preserve">03.12.1999</t>
  </si>
  <si>
    <t xml:space="preserve">Громов Валерий</t>
  </si>
  <si>
    <t xml:space="preserve">Громов Владислав</t>
  </si>
  <si>
    <t xml:space="preserve">15.07.2003</t>
  </si>
  <si>
    <t xml:space="preserve">Громов Денис</t>
  </si>
  <si>
    <t xml:space="preserve">24.06.2003</t>
  </si>
  <si>
    <t xml:space="preserve">Новый-Торьял  Марий-Эл</t>
  </si>
  <si>
    <t xml:space="preserve">Громович Андрей</t>
  </si>
  <si>
    <t xml:space="preserve">25.04.2002</t>
  </si>
  <si>
    <t xml:space="preserve">Грошев Максим</t>
  </si>
  <si>
    <t xml:space="preserve">09.04.2000</t>
  </si>
  <si>
    <t xml:space="preserve">Грудинин Андрей</t>
  </si>
  <si>
    <t xml:space="preserve">22.02.2000</t>
  </si>
  <si>
    <t xml:space="preserve">Олха  Ирк. обл.</t>
  </si>
  <si>
    <t xml:space="preserve">Груздов Евгений</t>
  </si>
  <si>
    <t xml:space="preserve">04.07.1993</t>
  </si>
  <si>
    <t xml:space="preserve">Грузинов Вячеслав</t>
  </si>
  <si>
    <t xml:space="preserve">23.03.1999</t>
  </si>
  <si>
    <t xml:space="preserve">Губарев Владимир</t>
  </si>
  <si>
    <t xml:space="preserve">ГУДИЛКИН Игорь</t>
  </si>
  <si>
    <t xml:space="preserve">19.09.1962</t>
  </si>
  <si>
    <t xml:space="preserve">УКРАИНА</t>
  </si>
  <si>
    <t xml:space="preserve">Гудин Николай</t>
  </si>
  <si>
    <t xml:space="preserve">12.11.2003</t>
  </si>
  <si>
    <t xml:space="preserve">Гудымов Даниил</t>
  </si>
  <si>
    <t xml:space="preserve">30.04.2004</t>
  </si>
  <si>
    <t xml:space="preserve">Гужва Богдан</t>
  </si>
  <si>
    <t xml:space="preserve">11.04.2004</t>
  </si>
  <si>
    <t xml:space="preserve">Гузоев Асланбек</t>
  </si>
  <si>
    <t xml:space="preserve">20.01.2002</t>
  </si>
  <si>
    <t xml:space="preserve">Гукасян Эрик</t>
  </si>
  <si>
    <t xml:space="preserve">Гунько Владимир</t>
  </si>
  <si>
    <t xml:space="preserve">05.05.1993</t>
  </si>
  <si>
    <t xml:space="preserve">Гура Михаил</t>
  </si>
  <si>
    <t xml:space="preserve">20.08.2002</t>
  </si>
  <si>
    <t xml:space="preserve">Гуреев Артемий</t>
  </si>
  <si>
    <t xml:space="preserve">05.09.1997</t>
  </si>
  <si>
    <t xml:space="preserve">Гурьев Артем</t>
  </si>
  <si>
    <t xml:space="preserve">28.04.2001</t>
  </si>
  <si>
    <t xml:space="preserve">Гусаков Владимир</t>
  </si>
  <si>
    <t xml:space="preserve">19.11.2000</t>
  </si>
  <si>
    <t xml:space="preserve">Гусаров Иван</t>
  </si>
  <si>
    <t xml:space="preserve">11.07.2001</t>
  </si>
  <si>
    <t xml:space="preserve">Гусев Алексей</t>
  </si>
  <si>
    <t xml:space="preserve">Гусев Андрей</t>
  </si>
  <si>
    <t xml:space="preserve">21.05.1994</t>
  </si>
  <si>
    <t xml:space="preserve">Гусев Арсений</t>
  </si>
  <si>
    <t xml:space="preserve">18.10.1991</t>
  </si>
  <si>
    <t xml:space="preserve">Гусев Владислав</t>
  </si>
  <si>
    <t xml:space="preserve">04.03.1994</t>
  </si>
  <si>
    <t xml:space="preserve">Гусев Григорий</t>
  </si>
  <si>
    <t xml:space="preserve">25.12.2002</t>
  </si>
  <si>
    <t xml:space="preserve">Гусев Евгений</t>
  </si>
  <si>
    <t xml:space="preserve">Моршанск</t>
  </si>
  <si>
    <t xml:space="preserve">Гусев Кирилл</t>
  </si>
  <si>
    <t xml:space="preserve">14.05.2002</t>
  </si>
  <si>
    <t xml:space="preserve">Гусев Михаил</t>
  </si>
  <si>
    <t xml:space="preserve">18.06.1998</t>
  </si>
  <si>
    <t xml:space="preserve">Гусев Никита</t>
  </si>
  <si>
    <t xml:space="preserve">01.03.2001</t>
  </si>
  <si>
    <t xml:space="preserve">Гусев Эдуард</t>
  </si>
  <si>
    <t xml:space="preserve">06.11.1965</t>
  </si>
  <si>
    <t xml:space="preserve">Гущин Александр</t>
  </si>
  <si>
    <t xml:space="preserve">30.07.1970</t>
  </si>
  <si>
    <t xml:space="preserve">Гущин Алексей</t>
  </si>
  <si>
    <t xml:space="preserve">Гущин Андрей</t>
  </si>
  <si>
    <t xml:space="preserve">02.01.2000</t>
  </si>
  <si>
    <t xml:space="preserve">Гущин Василий</t>
  </si>
  <si>
    <t xml:space="preserve">24.04.1988</t>
  </si>
  <si>
    <t xml:space="preserve">Гущин Дмитрий</t>
  </si>
  <si>
    <t xml:space="preserve">14.10.2002</t>
  </si>
  <si>
    <t xml:space="preserve">Гымалтдинов Ринат</t>
  </si>
  <si>
    <t xml:space="preserve">08.08.1999</t>
  </si>
  <si>
    <t xml:space="preserve">Давиденко Владислав</t>
  </si>
  <si>
    <t xml:space="preserve">03.09.1999</t>
  </si>
  <si>
    <t xml:space="preserve">ДАВИТАЯ Лаша</t>
  </si>
  <si>
    <t xml:space="preserve">24.08.1998</t>
  </si>
  <si>
    <t xml:space="preserve">Давлетов Артур</t>
  </si>
  <si>
    <t xml:space="preserve">12.06.1999</t>
  </si>
  <si>
    <t xml:space="preserve">Давыдов Андрей</t>
  </si>
  <si>
    <t xml:space="preserve">07.12.2002</t>
  </si>
  <si>
    <t xml:space="preserve">Давыдов Виталий</t>
  </si>
  <si>
    <t xml:space="preserve">13.10.1997</t>
  </si>
  <si>
    <t xml:space="preserve">Давыдов Дмитрий</t>
  </si>
  <si>
    <t xml:space="preserve">22.07.2001</t>
  </si>
  <si>
    <t xml:space="preserve">Выкса  Ниж.о.</t>
  </si>
  <si>
    <t xml:space="preserve">Давыдов Максим</t>
  </si>
  <si>
    <t xml:space="preserve">19.07.1995</t>
  </si>
  <si>
    <t xml:space="preserve">Давыдов Станислав</t>
  </si>
  <si>
    <t xml:space="preserve">16.12.2002</t>
  </si>
  <si>
    <t xml:space="preserve">Дагиров Миджит</t>
  </si>
  <si>
    <t xml:space="preserve">Далов Аниуар</t>
  </si>
  <si>
    <t xml:space="preserve">Дамдинов Батар</t>
  </si>
  <si>
    <t xml:space="preserve">05.07.1995</t>
  </si>
  <si>
    <t xml:space="preserve">Дамдинов Дамдин</t>
  </si>
  <si>
    <t xml:space="preserve">07.06.1988</t>
  </si>
  <si>
    <t xml:space="preserve">Данзанов Баир</t>
  </si>
  <si>
    <t xml:space="preserve">18.01.1996</t>
  </si>
  <si>
    <t xml:space="preserve">Даниелян Герам</t>
  </si>
  <si>
    <t xml:space="preserve">05.03.2003</t>
  </si>
  <si>
    <t xml:space="preserve">Данилин Максим</t>
  </si>
  <si>
    <t xml:space="preserve">26.01.2002</t>
  </si>
  <si>
    <t xml:space="preserve">Данилов Анатолий</t>
  </si>
  <si>
    <t xml:space="preserve">11.01.1995</t>
  </si>
  <si>
    <t xml:space="preserve">Данилов Василий</t>
  </si>
  <si>
    <t xml:space="preserve">28.09.1953</t>
  </si>
  <si>
    <t xml:space="preserve">Данилов Вячеслав</t>
  </si>
  <si>
    <t xml:space="preserve">14.07.1966</t>
  </si>
  <si>
    <t xml:space="preserve">Данилов Глеб</t>
  </si>
  <si>
    <t xml:space="preserve">07.02.1998</t>
  </si>
  <si>
    <t xml:space="preserve">Данилов Михаил</t>
  </si>
  <si>
    <t xml:space="preserve">27.08.1997</t>
  </si>
  <si>
    <t xml:space="preserve">Данилович Игорь</t>
  </si>
  <si>
    <t xml:space="preserve">20.01.1993</t>
  </si>
  <si>
    <t xml:space="preserve">Данилушкин Иван</t>
  </si>
  <si>
    <t xml:space="preserve">11.04.2003</t>
  </si>
  <si>
    <t xml:space="preserve">Данн Виктор</t>
  </si>
  <si>
    <t xml:space="preserve">Даньшин Илья</t>
  </si>
  <si>
    <t xml:space="preserve">09.07.2000</t>
  </si>
  <si>
    <t xml:space="preserve">Даов Тамерлан</t>
  </si>
  <si>
    <t xml:space="preserve">Даржаин Цырен</t>
  </si>
  <si>
    <t xml:space="preserve">17.07.1998</t>
  </si>
  <si>
    <t xml:space="preserve">Дарижапов Вячеслав</t>
  </si>
  <si>
    <t xml:space="preserve">Дармаев Алдар</t>
  </si>
  <si>
    <t xml:space="preserve">06.07.1995</t>
  </si>
  <si>
    <t xml:space="preserve">Двойников Артем</t>
  </si>
  <si>
    <t xml:space="preserve">Ухта  Р.Коми</t>
  </si>
  <si>
    <t xml:space="preserve">Двойченко Михаил</t>
  </si>
  <si>
    <t xml:space="preserve">29.03.1996</t>
  </si>
  <si>
    <t xml:space="preserve">Дворецкий Алексей</t>
  </si>
  <si>
    <t xml:space="preserve">Девятаев Егор</t>
  </si>
  <si>
    <t xml:space="preserve">11.01.2001</t>
  </si>
  <si>
    <t xml:space="preserve">Дегтярев Павел</t>
  </si>
  <si>
    <t xml:space="preserve">Дегтярев Ярослав</t>
  </si>
  <si>
    <t xml:space="preserve">17.07.2000</t>
  </si>
  <si>
    <t xml:space="preserve">Дедов Василий</t>
  </si>
  <si>
    <t xml:space="preserve">09.09.1980</t>
  </si>
  <si>
    <t xml:space="preserve">Дема Константин</t>
  </si>
  <si>
    <t xml:space="preserve">08.09.1994</t>
  </si>
  <si>
    <t xml:space="preserve">Деменский Евгений</t>
  </si>
  <si>
    <t xml:space="preserve">16.04.2003</t>
  </si>
  <si>
    <t xml:space="preserve">Новосысоевка  Прим.кр.</t>
  </si>
  <si>
    <t xml:space="preserve">Дементьев Петр</t>
  </si>
  <si>
    <t xml:space="preserve">29.09.1960</t>
  </si>
  <si>
    <t xml:space="preserve">Демидов Матвей</t>
  </si>
  <si>
    <t xml:space="preserve">20.08.2004</t>
  </si>
  <si>
    <t xml:space="preserve">Демидов Сергей</t>
  </si>
  <si>
    <t xml:space="preserve">07.06.1994</t>
  </si>
  <si>
    <t xml:space="preserve">Демидов Тимофей</t>
  </si>
  <si>
    <t xml:space="preserve">16.02.2002</t>
  </si>
  <si>
    <t xml:space="preserve">Демин Александр</t>
  </si>
  <si>
    <t xml:space="preserve">22.06.2002</t>
  </si>
  <si>
    <t xml:space="preserve">Демин Денис</t>
  </si>
  <si>
    <t xml:space="preserve">Демин Дмитрий</t>
  </si>
  <si>
    <t xml:space="preserve">30.05.1996</t>
  </si>
  <si>
    <t xml:space="preserve">Демин Захар</t>
  </si>
  <si>
    <t xml:space="preserve">07.02.2000</t>
  </si>
  <si>
    <t xml:space="preserve">Демин Никита</t>
  </si>
  <si>
    <t xml:space="preserve">05.09.1998</t>
  </si>
  <si>
    <t xml:space="preserve">Демченко Анатолий</t>
  </si>
  <si>
    <t xml:space="preserve">19.03.1995</t>
  </si>
  <si>
    <t xml:space="preserve">Камское Устье  Тат.</t>
  </si>
  <si>
    <t xml:space="preserve">Демченко Влад</t>
  </si>
  <si>
    <t xml:space="preserve">Денисевич Олег</t>
  </si>
  <si>
    <t xml:space="preserve">14.09.1998</t>
  </si>
  <si>
    <t xml:space="preserve">Денисов Илья</t>
  </si>
  <si>
    <t xml:space="preserve">26.02.1998</t>
  </si>
  <si>
    <t xml:space="preserve">Денисов Николай</t>
  </si>
  <si>
    <t xml:space="preserve">28.11.1991</t>
  </si>
  <si>
    <t xml:space="preserve">Чурапча  Якутия</t>
  </si>
  <si>
    <t xml:space="preserve">Деревянко Давид</t>
  </si>
  <si>
    <t xml:space="preserve">27.02.2002</t>
  </si>
  <si>
    <t xml:space="preserve">Деревянко Данил</t>
  </si>
  <si>
    <t xml:space="preserve">02.05.2001</t>
  </si>
  <si>
    <t xml:space="preserve">Дерзков Дмитрий</t>
  </si>
  <si>
    <t xml:space="preserve">16.06.2001</t>
  </si>
  <si>
    <t xml:space="preserve">Дерников Ефим</t>
  </si>
  <si>
    <t xml:space="preserve">31.05.2002</t>
  </si>
  <si>
    <t xml:space="preserve">Детин Александр</t>
  </si>
  <si>
    <t xml:space="preserve">25.01.2001</t>
  </si>
  <si>
    <t xml:space="preserve">Джабаев Кирилл</t>
  </si>
  <si>
    <t xml:space="preserve">Джанмухамедов Александр</t>
  </si>
  <si>
    <t xml:space="preserve">14.08.1995</t>
  </si>
  <si>
    <t xml:space="preserve">Котельники  Мос.о.</t>
  </si>
  <si>
    <t xml:space="preserve">Джахандиров Денис</t>
  </si>
  <si>
    <t xml:space="preserve">Джундаев Иван</t>
  </si>
  <si>
    <t xml:space="preserve">14.05.1998</t>
  </si>
  <si>
    <t xml:space="preserve">Малые Дербенты  Калм.</t>
  </si>
  <si>
    <t xml:space="preserve">Дзугов Родион</t>
  </si>
  <si>
    <t xml:space="preserve">17.03.2003</t>
  </si>
  <si>
    <t xml:space="preserve">17.09.2003</t>
  </si>
  <si>
    <t xml:space="preserve">Диденко Артем</t>
  </si>
  <si>
    <t xml:space="preserve">04.03.2000</t>
  </si>
  <si>
    <t xml:space="preserve">Южно-Сахалинск</t>
  </si>
  <si>
    <t xml:space="preserve">Димитренко Антон</t>
  </si>
  <si>
    <t xml:space="preserve">27.05.1998</t>
  </si>
  <si>
    <t xml:space="preserve">Димитриев Александр</t>
  </si>
  <si>
    <t xml:space="preserve">28.11.2004</t>
  </si>
  <si>
    <t xml:space="preserve">Динисенко Тимофей</t>
  </si>
  <si>
    <t xml:space="preserve">18.12.2002</t>
  </si>
  <si>
    <t xml:space="preserve">Динмухаметов Ильгиз</t>
  </si>
  <si>
    <t xml:space="preserve">22.07.2000</t>
  </si>
  <si>
    <t xml:space="preserve">Динмухаметов Ильнур</t>
  </si>
  <si>
    <t xml:space="preserve">24.06.2001</t>
  </si>
  <si>
    <t xml:space="preserve">Дмитриев Антон</t>
  </si>
  <si>
    <t xml:space="preserve">15.04.1986</t>
  </si>
  <si>
    <t xml:space="preserve">Калуга</t>
  </si>
  <si>
    <t xml:space="preserve">Дмитриев Артем</t>
  </si>
  <si>
    <t xml:space="preserve">16.10.2002</t>
  </si>
  <si>
    <t xml:space="preserve">Дмитриев Артемий</t>
  </si>
  <si>
    <t xml:space="preserve">31.10.1999</t>
  </si>
  <si>
    <t xml:space="preserve">Дмитриев Михаил</t>
  </si>
  <si>
    <t xml:space="preserve">30.11.1994</t>
  </si>
  <si>
    <t xml:space="preserve">Дмитриев Юрий</t>
  </si>
  <si>
    <t xml:space="preserve">30.05.2000</t>
  </si>
  <si>
    <t xml:space="preserve">Дмитров Никита</t>
  </si>
  <si>
    <t xml:space="preserve">24.05.2001</t>
  </si>
  <si>
    <t xml:space="preserve">Дубна</t>
  </si>
  <si>
    <t xml:space="preserve">Добровольский Алексей</t>
  </si>
  <si>
    <t xml:space="preserve">13.02.2004</t>
  </si>
  <si>
    <t xml:space="preserve">Добронравин Евгений</t>
  </si>
  <si>
    <t xml:space="preserve">27.03.1974</t>
  </si>
  <si>
    <t xml:space="preserve">Добротворский Алексей</t>
  </si>
  <si>
    <t xml:space="preserve">15.05.2002</t>
  </si>
  <si>
    <t xml:space="preserve">Добротворский Антон</t>
  </si>
  <si>
    <t xml:space="preserve">Добротворский Дмитрий</t>
  </si>
  <si>
    <t xml:space="preserve">05.04.1967</t>
  </si>
  <si>
    <t xml:space="preserve">Доброумов Глеб</t>
  </si>
  <si>
    <t xml:space="preserve">Догадкин Владимир</t>
  </si>
  <si>
    <t xml:space="preserve">13.12.1998</t>
  </si>
  <si>
    <t xml:space="preserve">Долгих Денис</t>
  </si>
  <si>
    <t xml:space="preserve">18.04.1992</t>
  </si>
  <si>
    <t xml:space="preserve">Долгих Дмитрий</t>
  </si>
  <si>
    <t xml:space="preserve">16.11.1995</t>
  </si>
  <si>
    <t xml:space="preserve">Магадан</t>
  </si>
  <si>
    <t xml:space="preserve">Долгополов Андрей</t>
  </si>
  <si>
    <t xml:space="preserve">01.07.2002</t>
  </si>
  <si>
    <t xml:space="preserve">Долгополов Никита</t>
  </si>
  <si>
    <t xml:space="preserve">06.05.1998</t>
  </si>
  <si>
    <t xml:space="preserve">Долгушкин Алексей</t>
  </si>
  <si>
    <t xml:space="preserve">01.07.2000</t>
  </si>
  <si>
    <t xml:space="preserve">Долотказин Константин</t>
  </si>
  <si>
    <t xml:space="preserve">22.07.1984</t>
  </si>
  <si>
    <t xml:space="preserve">Южноуральск  Чел.о.</t>
  </si>
  <si>
    <t xml:space="preserve">Долотцев Артур</t>
  </si>
  <si>
    <t xml:space="preserve">23.09.2003</t>
  </si>
  <si>
    <t xml:space="preserve">Домненко Тимофей</t>
  </si>
  <si>
    <t xml:space="preserve">23.03.1990</t>
  </si>
  <si>
    <t xml:space="preserve">Домолазов Тимофей</t>
  </si>
  <si>
    <t xml:space="preserve">16.06.2000</t>
  </si>
  <si>
    <t xml:space="preserve">Доник Никита</t>
  </si>
  <si>
    <t xml:space="preserve">30.08.1997</t>
  </si>
  <si>
    <t xml:space="preserve">Донин Арсений</t>
  </si>
  <si>
    <t xml:space="preserve">Донич Александр</t>
  </si>
  <si>
    <t xml:space="preserve">30.09.1994</t>
  </si>
  <si>
    <t xml:space="preserve">Доренко Иван</t>
  </si>
  <si>
    <t xml:space="preserve">10.01.1998</t>
  </si>
  <si>
    <t xml:space="preserve">Доровской Сергей</t>
  </si>
  <si>
    <t xml:space="preserve">07.09.2002</t>
  </si>
  <si>
    <t xml:space="preserve">Дорожкин Иван</t>
  </si>
  <si>
    <t xml:space="preserve">16.03.2003</t>
  </si>
  <si>
    <t xml:space="preserve">Дорофеев Алексей</t>
  </si>
  <si>
    <t xml:space="preserve">13.04.1985</t>
  </si>
  <si>
    <t xml:space="preserve">Луховицы</t>
  </si>
  <si>
    <t xml:space="preserve">Дорофеев Владислав</t>
  </si>
  <si>
    <t xml:space="preserve">Дорофеев Михаил</t>
  </si>
  <si>
    <t xml:space="preserve">21.07.2002</t>
  </si>
  <si>
    <t xml:space="preserve">Дорофеев Петр</t>
  </si>
  <si>
    <t xml:space="preserve">24.06.1987</t>
  </si>
  <si>
    <t xml:space="preserve">Дорфман Александр</t>
  </si>
  <si>
    <t xml:space="preserve">26.06.2002</t>
  </si>
  <si>
    <t xml:space="preserve">Досов Александр</t>
  </si>
  <si>
    <t xml:space="preserve">28.10.2004</t>
  </si>
  <si>
    <t xml:space="preserve">Досов Алексей</t>
  </si>
  <si>
    <t xml:space="preserve">25.12.2003</t>
  </si>
  <si>
    <t xml:space="preserve">Дохов Алимбек</t>
  </si>
  <si>
    <t xml:space="preserve">Дохов Залим</t>
  </si>
  <si>
    <t xml:space="preserve">27.01.1999</t>
  </si>
  <si>
    <t xml:space="preserve">Доцеркоев Астемир</t>
  </si>
  <si>
    <t xml:space="preserve">Дреслер Алексей</t>
  </si>
  <si>
    <t xml:space="preserve">02.02.2005</t>
  </si>
  <si>
    <t xml:space="preserve">Дробышев Владимир</t>
  </si>
  <si>
    <t xml:space="preserve">Дроздов Владислав</t>
  </si>
  <si>
    <t xml:space="preserve">02.03.2001</t>
  </si>
  <si>
    <t xml:space="preserve">Дроздов Даниил</t>
  </si>
  <si>
    <t xml:space="preserve">06.11.2002</t>
  </si>
  <si>
    <t xml:space="preserve">Дроздов Игорь</t>
  </si>
  <si>
    <t xml:space="preserve">21.09.1984</t>
  </si>
  <si>
    <t xml:space="preserve">Дроздов Николай</t>
  </si>
  <si>
    <t xml:space="preserve">31.03.2005</t>
  </si>
  <si>
    <t xml:space="preserve">Дружинин Данил</t>
  </si>
  <si>
    <t xml:space="preserve">Друх Радомир</t>
  </si>
  <si>
    <t xml:space="preserve">23.10.2002</t>
  </si>
  <si>
    <t xml:space="preserve">Дрындин Евгений</t>
  </si>
  <si>
    <t xml:space="preserve">22.05.1987</t>
  </si>
  <si>
    <t xml:space="preserve">Дрюк Владимир</t>
  </si>
  <si>
    <t xml:space="preserve">17.10.1996</t>
  </si>
  <si>
    <t xml:space="preserve">Дрягин Тимофей</t>
  </si>
  <si>
    <t xml:space="preserve">26.07.2004</t>
  </si>
  <si>
    <t xml:space="preserve">Дубасов Олег</t>
  </si>
  <si>
    <t xml:space="preserve">Шлиссельбург  Лен.о.</t>
  </si>
  <si>
    <t xml:space="preserve">Дубина Владимир</t>
  </si>
  <si>
    <t xml:space="preserve">02.11.2002</t>
  </si>
  <si>
    <t xml:space="preserve">Дубков Никита</t>
  </si>
  <si>
    <t xml:space="preserve">30.01.2000</t>
  </si>
  <si>
    <t xml:space="preserve">Дуборов Сергей</t>
  </si>
  <si>
    <t xml:space="preserve">16.11.1996</t>
  </si>
  <si>
    <t xml:space="preserve">Дубравин Алексей</t>
  </si>
  <si>
    <t xml:space="preserve">05.05.2003</t>
  </si>
  <si>
    <t xml:space="preserve">Дубровин Михаил</t>
  </si>
  <si>
    <t xml:space="preserve">25.06.2002</t>
  </si>
  <si>
    <t xml:space="preserve">Дубровский Александр</t>
  </si>
  <si>
    <t xml:space="preserve">Ханты-Мансийск</t>
  </si>
  <si>
    <t xml:space="preserve">Дубровский Виктор</t>
  </si>
  <si>
    <t xml:space="preserve">25.01.1997</t>
  </si>
  <si>
    <t xml:space="preserve">Дудченко Олег</t>
  </si>
  <si>
    <t xml:space="preserve">03.09.2000</t>
  </si>
  <si>
    <t xml:space="preserve">Дужников Степан</t>
  </si>
  <si>
    <t xml:space="preserve">23.05.2004</t>
  </si>
  <si>
    <t xml:space="preserve">Думанов Михаил</t>
  </si>
  <si>
    <t xml:space="preserve">18.11.1990</t>
  </si>
  <si>
    <t xml:space="preserve">Думцев Михаил</t>
  </si>
  <si>
    <t xml:space="preserve">07.05.1997</t>
  </si>
  <si>
    <t xml:space="preserve">Дунаев Алексей</t>
  </si>
  <si>
    <t xml:space="preserve">29.10.1989</t>
  </si>
  <si>
    <t xml:space="preserve">Дунаев Денис</t>
  </si>
  <si>
    <t xml:space="preserve">28.09.2004</t>
  </si>
  <si>
    <t xml:space="preserve">Дупленский Антон</t>
  </si>
  <si>
    <t xml:space="preserve">07.10.1984</t>
  </si>
  <si>
    <t xml:space="preserve">Бологое</t>
  </si>
  <si>
    <t xml:space="preserve">Дуплинский Сергей</t>
  </si>
  <si>
    <t xml:space="preserve">22.03.2003</t>
  </si>
  <si>
    <t xml:space="preserve">Духов Григорий</t>
  </si>
  <si>
    <t xml:space="preserve">08.03.1996</t>
  </si>
  <si>
    <t xml:space="preserve">Дыханов Никита</t>
  </si>
  <si>
    <t xml:space="preserve">12.04.2000</t>
  </si>
  <si>
    <t xml:space="preserve">Дышеков Алим</t>
  </si>
  <si>
    <t xml:space="preserve">12.02.2005</t>
  </si>
  <si>
    <t xml:space="preserve">Дышеков Ислам</t>
  </si>
  <si>
    <t xml:space="preserve">10.06.2002</t>
  </si>
  <si>
    <t xml:space="preserve">Дьяков Александр</t>
  </si>
  <si>
    <t xml:space="preserve">Дьяков Алексей</t>
  </si>
  <si>
    <t xml:space="preserve">Дьяченко Даниил</t>
  </si>
  <si>
    <t xml:space="preserve">13.06.1998</t>
  </si>
  <si>
    <t xml:space="preserve">Дьячков Вячеслав</t>
  </si>
  <si>
    <t xml:space="preserve">08.09.2003</t>
  </si>
  <si>
    <t xml:space="preserve">Дьячков Иван</t>
  </si>
  <si>
    <t xml:space="preserve">21.05.1997</t>
  </si>
  <si>
    <t xml:space="preserve">Дюдяков Михаил</t>
  </si>
  <si>
    <t xml:space="preserve">25.06.1997</t>
  </si>
  <si>
    <t xml:space="preserve">Дячук Богдан</t>
  </si>
  <si>
    <t xml:space="preserve">28.08.2003</t>
  </si>
  <si>
    <t xml:space="preserve">Евглевский Георгий</t>
  </si>
  <si>
    <t xml:space="preserve">19.02.1994</t>
  </si>
  <si>
    <t xml:space="preserve">Евдокименко Илья</t>
  </si>
  <si>
    <t xml:space="preserve">Евдокимов Андрей</t>
  </si>
  <si>
    <t xml:space="preserve">10.09.1999</t>
  </si>
  <si>
    <t xml:space="preserve">Сергач</t>
  </si>
  <si>
    <t xml:space="preserve">Евдокимов Павел</t>
  </si>
  <si>
    <t xml:space="preserve">18.11.2001</t>
  </si>
  <si>
    <t xml:space="preserve">Евлампиев Вадим</t>
  </si>
  <si>
    <t xml:space="preserve">18.04.1989</t>
  </si>
  <si>
    <t xml:space="preserve">Евсеев Никита</t>
  </si>
  <si>
    <t xml:space="preserve">Евсеев Ярослав</t>
  </si>
  <si>
    <t xml:space="preserve">27.09.2000</t>
  </si>
  <si>
    <t xml:space="preserve">Евстафьев Елисей</t>
  </si>
  <si>
    <t xml:space="preserve">05.12.2004</t>
  </si>
  <si>
    <t xml:space="preserve">Евстафьев Михаил</t>
  </si>
  <si>
    <t xml:space="preserve">19.06.2002</t>
  </si>
  <si>
    <t xml:space="preserve">Евстратов Артем</t>
  </si>
  <si>
    <t xml:space="preserve">Евтушенко Иван</t>
  </si>
  <si>
    <t xml:space="preserve">17.01.2003</t>
  </si>
  <si>
    <t xml:space="preserve">Евтушенко Сергей</t>
  </si>
  <si>
    <t xml:space="preserve">15.09.2001</t>
  </si>
  <si>
    <t xml:space="preserve">Егиазарян Рафаэль</t>
  </si>
  <si>
    <t xml:space="preserve">25.02.2001</t>
  </si>
  <si>
    <t xml:space="preserve">Егоров  Иван</t>
  </si>
  <si>
    <t xml:space="preserve">20.02.1998</t>
  </si>
  <si>
    <t xml:space="preserve">Егоров Артем</t>
  </si>
  <si>
    <t xml:space="preserve">07.07.2002</t>
  </si>
  <si>
    <t xml:space="preserve">Егоров Евгений</t>
  </si>
  <si>
    <t xml:space="preserve">04.02.2002</t>
  </si>
  <si>
    <t xml:space="preserve">Егоров Никита</t>
  </si>
  <si>
    <t xml:space="preserve">21.09.2005</t>
  </si>
  <si>
    <t xml:space="preserve">Егоров Николай</t>
  </si>
  <si>
    <t xml:space="preserve">21.02.1996</t>
  </si>
  <si>
    <t xml:space="preserve">Егоров Павел</t>
  </si>
  <si>
    <t xml:space="preserve">16.01.2002</t>
  </si>
  <si>
    <t xml:space="preserve">Егоров Семен</t>
  </si>
  <si>
    <t xml:space="preserve">29.05.2001</t>
  </si>
  <si>
    <t xml:space="preserve">Егоров Сергей</t>
  </si>
  <si>
    <t xml:space="preserve">26.10.2002</t>
  </si>
  <si>
    <t xml:space="preserve">Пучеж  Иван.обл.</t>
  </si>
  <si>
    <t xml:space="preserve">Егоршев Иван</t>
  </si>
  <si>
    <t xml:space="preserve">25.06.1999</t>
  </si>
  <si>
    <t xml:space="preserve">Егошин Георгий</t>
  </si>
  <si>
    <t xml:space="preserve">Егошин Дмитрий</t>
  </si>
  <si>
    <t xml:space="preserve">01.12.2001</t>
  </si>
  <si>
    <t xml:space="preserve">Егоян Александр</t>
  </si>
  <si>
    <t xml:space="preserve">03.07.1998</t>
  </si>
  <si>
    <t xml:space="preserve">Егрищин Матвей</t>
  </si>
  <si>
    <t xml:space="preserve">20.02.2002</t>
  </si>
  <si>
    <t xml:space="preserve">Екимов Вячеслав</t>
  </si>
  <si>
    <t xml:space="preserve">17.06.2003</t>
  </si>
  <si>
    <t xml:space="preserve">Екимов Сергей</t>
  </si>
  <si>
    <t xml:space="preserve">24.03.1995</t>
  </si>
  <si>
    <t xml:space="preserve">Еклаков Максим</t>
  </si>
  <si>
    <t xml:space="preserve">11.03.2003</t>
  </si>
  <si>
    <t xml:space="preserve">Елегяев Гаврил</t>
  </si>
  <si>
    <t xml:space="preserve">19.07.1997</t>
  </si>
  <si>
    <t xml:space="preserve">Тамалакан  Якутия</t>
  </si>
  <si>
    <t xml:space="preserve">Елизаров Евгений</t>
  </si>
  <si>
    <t xml:space="preserve">12.06.1987</t>
  </si>
  <si>
    <t xml:space="preserve">Елизаров Сергей</t>
  </si>
  <si>
    <t xml:space="preserve">10.10.1992</t>
  </si>
  <si>
    <t xml:space="preserve">Елисеев Максим</t>
  </si>
  <si>
    <t xml:space="preserve">19.02.2003</t>
  </si>
  <si>
    <t xml:space="preserve">Елтратов Денис</t>
  </si>
  <si>
    <t xml:space="preserve">Елчуев Эльвин</t>
  </si>
  <si>
    <t xml:space="preserve">01.01.2001</t>
  </si>
  <si>
    <t xml:space="preserve">Емельянов Андрей</t>
  </si>
  <si>
    <t xml:space="preserve">01.04.2004</t>
  </si>
  <si>
    <t xml:space="preserve">Епифанцев Степан</t>
  </si>
  <si>
    <t xml:space="preserve">10.04.2003</t>
  </si>
  <si>
    <t xml:space="preserve">Еремеев Дмитрий</t>
  </si>
  <si>
    <t xml:space="preserve">14.10.2000</t>
  </si>
  <si>
    <t xml:space="preserve">Еремеев Сергей</t>
  </si>
  <si>
    <t xml:space="preserve">Старая Купавна</t>
  </si>
  <si>
    <t xml:space="preserve">Еременко Василий</t>
  </si>
  <si>
    <t xml:space="preserve">12.03.2004</t>
  </si>
  <si>
    <t xml:space="preserve">Еремин Валентин</t>
  </si>
  <si>
    <t xml:space="preserve">05.05.2000</t>
  </si>
  <si>
    <t xml:space="preserve">Ермаков Артем</t>
  </si>
  <si>
    <t xml:space="preserve">12.10.1998</t>
  </si>
  <si>
    <t xml:space="preserve">Усинск  Коми</t>
  </si>
  <si>
    <t xml:space="preserve">Ермаков Дмитрий</t>
  </si>
  <si>
    <t xml:space="preserve">04.08.2001</t>
  </si>
  <si>
    <t xml:space="preserve">Ермаков Михаил</t>
  </si>
  <si>
    <t xml:space="preserve">14.01.1999</t>
  </si>
  <si>
    <t xml:space="preserve">Ермилов Роман</t>
  </si>
  <si>
    <t xml:space="preserve">Ермолаев Матвей</t>
  </si>
  <si>
    <t xml:space="preserve">Ермолаев Роман</t>
  </si>
  <si>
    <t xml:space="preserve">19.08.1994</t>
  </si>
  <si>
    <t xml:space="preserve">Ермоленко Марк</t>
  </si>
  <si>
    <t xml:space="preserve">25.05.2004</t>
  </si>
  <si>
    <t xml:space="preserve">Ермошка Кристиан</t>
  </si>
  <si>
    <t xml:space="preserve">05.04.1994</t>
  </si>
  <si>
    <t xml:space="preserve">Ерофеев Александр</t>
  </si>
  <si>
    <t xml:space="preserve">24.08.1988</t>
  </si>
  <si>
    <t xml:space="preserve">Ершов Вадим</t>
  </si>
  <si>
    <t xml:space="preserve">06.09.2001</t>
  </si>
  <si>
    <t xml:space="preserve">Ершов Вячеслав</t>
  </si>
  <si>
    <t xml:space="preserve">14.05.1999</t>
  </si>
  <si>
    <t xml:space="preserve">Ефименко Егор</t>
  </si>
  <si>
    <t xml:space="preserve">23.01.2002</t>
  </si>
  <si>
    <t xml:space="preserve">Ефименко Назар</t>
  </si>
  <si>
    <t xml:space="preserve">09.12.2004</t>
  </si>
  <si>
    <t xml:space="preserve">Ефимов Евгений</t>
  </si>
  <si>
    <t xml:space="preserve">27.09.2002</t>
  </si>
  <si>
    <t xml:space="preserve">Ефимов Ефим</t>
  </si>
  <si>
    <t xml:space="preserve">27.11.1999</t>
  </si>
  <si>
    <t xml:space="preserve">Ефимов Михаил</t>
  </si>
  <si>
    <t xml:space="preserve">Ефимов Никита</t>
  </si>
  <si>
    <t xml:space="preserve">14.06.2001</t>
  </si>
  <si>
    <t xml:space="preserve">Ефременко Всеволод</t>
  </si>
  <si>
    <t xml:space="preserve">Ефременко Юрий</t>
  </si>
  <si>
    <t xml:space="preserve">Ефремкин Михаил</t>
  </si>
  <si>
    <t xml:space="preserve">27.06.2001</t>
  </si>
  <si>
    <t xml:space="preserve">Ефремов Александр</t>
  </si>
  <si>
    <t xml:space="preserve">06.03.1992</t>
  </si>
  <si>
    <t xml:space="preserve">Ефремов Алексей</t>
  </si>
  <si>
    <t xml:space="preserve">Братск</t>
  </si>
  <si>
    <t xml:space="preserve">Ефремов Анатолий</t>
  </si>
  <si>
    <t xml:space="preserve">17.06.1987</t>
  </si>
  <si>
    <t xml:space="preserve">Ефройкин Максим</t>
  </si>
  <si>
    <t xml:space="preserve">15.11.1995</t>
  </si>
  <si>
    <t xml:space="preserve">Ехлаков Даниил</t>
  </si>
  <si>
    <t xml:space="preserve">14.04.2005</t>
  </si>
  <si>
    <t xml:space="preserve">Ешметов Михаил</t>
  </si>
  <si>
    <t xml:space="preserve">28.12.1986</t>
  </si>
  <si>
    <t xml:space="preserve">Ещенко Иван</t>
  </si>
  <si>
    <t xml:space="preserve">16.02.1991</t>
  </si>
  <si>
    <t xml:space="preserve">Жабаров Дмитрий</t>
  </si>
  <si>
    <t xml:space="preserve">07.04.1999</t>
  </si>
  <si>
    <t xml:space="preserve">Жалилов Ринат</t>
  </si>
  <si>
    <t xml:space="preserve">12.12.1978</t>
  </si>
  <si>
    <t xml:space="preserve">Жамсаронов Сандан</t>
  </si>
  <si>
    <t xml:space="preserve">10.07.1998</t>
  </si>
  <si>
    <t xml:space="preserve">Жаренков Роман</t>
  </si>
  <si>
    <t xml:space="preserve">13.09.2002</t>
  </si>
  <si>
    <t xml:space="preserve">Жариков Иван</t>
  </si>
  <si>
    <t xml:space="preserve">Жарко Олег</t>
  </si>
  <si>
    <t xml:space="preserve">Жаров Максим</t>
  </si>
  <si>
    <t xml:space="preserve">08.06.2002</t>
  </si>
  <si>
    <t xml:space="preserve">Железняков Никита</t>
  </si>
  <si>
    <t xml:space="preserve">29.06.2002</t>
  </si>
  <si>
    <t xml:space="preserve">Нефтеюганск</t>
  </si>
  <si>
    <t xml:space="preserve">Желтухин Игорь</t>
  </si>
  <si>
    <t xml:space="preserve">24.03.2004</t>
  </si>
  <si>
    <t xml:space="preserve">Желубенков Александр</t>
  </si>
  <si>
    <t xml:space="preserve">26.01.1993</t>
  </si>
  <si>
    <t xml:space="preserve">Желубенков Алексей</t>
  </si>
  <si>
    <t xml:space="preserve">30.11.1986</t>
  </si>
  <si>
    <t xml:space="preserve">Жервэ Петр</t>
  </si>
  <si>
    <t xml:space="preserve">04.09.2003</t>
  </si>
  <si>
    <t xml:space="preserve">Жернов Валерий</t>
  </si>
  <si>
    <t xml:space="preserve">23.08.2002</t>
  </si>
  <si>
    <t xml:space="preserve">Жестков Владислав</t>
  </si>
  <si>
    <t xml:space="preserve">01.11.2001</t>
  </si>
  <si>
    <t xml:space="preserve">Жеховский Степан</t>
  </si>
  <si>
    <t xml:space="preserve">04.10.2004</t>
  </si>
  <si>
    <t xml:space="preserve">Жидков Илья</t>
  </si>
  <si>
    <t xml:space="preserve">03.08.1991</t>
  </si>
  <si>
    <t xml:space="preserve">Жижикин Дмитрий</t>
  </si>
  <si>
    <t xml:space="preserve">15.09.1990</t>
  </si>
  <si>
    <t xml:space="preserve">Жилинскас Антонас</t>
  </si>
  <si>
    <t xml:space="preserve">11.12.1997</t>
  </si>
  <si>
    <t xml:space="preserve">Жилкин Евгений</t>
  </si>
  <si>
    <t xml:space="preserve">16.04.1982</t>
  </si>
  <si>
    <t xml:space="preserve">Жицкий Максим</t>
  </si>
  <si>
    <t xml:space="preserve">28.04.1998</t>
  </si>
  <si>
    <t xml:space="preserve">ЖМУДЕНКО Ярослав</t>
  </si>
  <si>
    <t xml:space="preserve">21.07.1988</t>
  </si>
  <si>
    <t xml:space="preserve">Умань  УКРАИНА</t>
  </si>
  <si>
    <t xml:space="preserve">Жмуров Александр</t>
  </si>
  <si>
    <t xml:space="preserve">27.06.1998</t>
  </si>
  <si>
    <t xml:space="preserve">Жмыхов Павел</t>
  </si>
  <si>
    <t xml:space="preserve">24.04.2003</t>
  </si>
  <si>
    <t xml:space="preserve">Жовницкий Яков</t>
  </si>
  <si>
    <t xml:space="preserve">04.02.1997</t>
  </si>
  <si>
    <t xml:space="preserve">Жуков Алексей</t>
  </si>
  <si>
    <t xml:space="preserve">25.10.1989</t>
  </si>
  <si>
    <t xml:space="preserve">Жуков Владимир</t>
  </si>
  <si>
    <t xml:space="preserve">11.02.1998</t>
  </si>
  <si>
    <t xml:space="preserve">Жуков Рамзес</t>
  </si>
  <si>
    <t xml:space="preserve">13.09.2004</t>
  </si>
  <si>
    <t xml:space="preserve">Жуков Святослав</t>
  </si>
  <si>
    <t xml:space="preserve">15.01.2000</t>
  </si>
  <si>
    <t xml:space="preserve">Журавлев Александр</t>
  </si>
  <si>
    <t xml:space="preserve">Журомский Артем</t>
  </si>
  <si>
    <t xml:space="preserve">25.04.1999</t>
  </si>
  <si>
    <t xml:space="preserve">Забелкин Дмитрий</t>
  </si>
  <si>
    <t xml:space="preserve">09.08.2002</t>
  </si>
  <si>
    <t xml:space="preserve">Клин  М.о.</t>
  </si>
  <si>
    <t xml:space="preserve">Завьялов Юрий</t>
  </si>
  <si>
    <t xml:space="preserve">25.03.1980</t>
  </si>
  <si>
    <t xml:space="preserve">Загваздин Артем</t>
  </si>
  <si>
    <t xml:space="preserve">14.02.2003</t>
  </si>
  <si>
    <t xml:space="preserve">Загоскин Сергей</t>
  </si>
  <si>
    <t xml:space="preserve">20.02.2003</t>
  </si>
  <si>
    <t xml:space="preserve">Загрош Денис</t>
  </si>
  <si>
    <t xml:space="preserve">Загуляев Егор</t>
  </si>
  <si>
    <t xml:space="preserve">02.03.2006</t>
  </si>
  <si>
    <t xml:space="preserve">Загуляев Кирилл</t>
  </si>
  <si>
    <t xml:space="preserve">24.11.2000</t>
  </si>
  <si>
    <t xml:space="preserve">Заднепровский Марк</t>
  </si>
  <si>
    <t xml:space="preserve">Зажарнов Клим</t>
  </si>
  <si>
    <t xml:space="preserve">05.10.1998</t>
  </si>
  <si>
    <t xml:space="preserve">Балаково</t>
  </si>
  <si>
    <t xml:space="preserve">Заикин Алан</t>
  </si>
  <si>
    <t xml:space="preserve">19.10.1978</t>
  </si>
  <si>
    <t xml:space="preserve">Владимир</t>
  </si>
  <si>
    <t xml:space="preserve">Зайцев Алексей</t>
  </si>
  <si>
    <t xml:space="preserve">05.03.1981</t>
  </si>
  <si>
    <t xml:space="preserve">Зайцев Вадим</t>
  </si>
  <si>
    <t xml:space="preserve">Зайцев Никита</t>
  </si>
  <si>
    <t xml:space="preserve">06.10.2000</t>
  </si>
  <si>
    <t xml:space="preserve">Заличев Влад</t>
  </si>
  <si>
    <t xml:space="preserve">Заморский Даниил</t>
  </si>
  <si>
    <t xml:space="preserve">Заорбрайт Артем</t>
  </si>
  <si>
    <t xml:space="preserve">13.07.1996</t>
  </si>
  <si>
    <t xml:space="preserve">Заостровский Дмитрий</t>
  </si>
  <si>
    <t xml:space="preserve">19.07.1992</t>
  </si>
  <si>
    <t xml:space="preserve">Заровнятных Иван</t>
  </si>
  <si>
    <t xml:space="preserve">01.06.2001</t>
  </si>
  <si>
    <t xml:space="preserve">Заровнятных Илья</t>
  </si>
  <si>
    <t xml:space="preserve">14.05.2000</t>
  </si>
  <si>
    <t xml:space="preserve">Зародов Вениамин</t>
  </si>
  <si>
    <t xml:space="preserve">14.06.1992</t>
  </si>
  <si>
    <t xml:space="preserve">Заусаев Сергей</t>
  </si>
  <si>
    <t xml:space="preserve">01.05.1963</t>
  </si>
  <si>
    <t xml:space="preserve">Зафигурский Петр</t>
  </si>
  <si>
    <t xml:space="preserve">24.01.2004</t>
  </si>
  <si>
    <t xml:space="preserve">Захарий Влад</t>
  </si>
  <si>
    <t xml:space="preserve">Захариков Иван</t>
  </si>
  <si>
    <t xml:space="preserve">24.02.1999</t>
  </si>
  <si>
    <t xml:space="preserve">Захариков Петр</t>
  </si>
  <si>
    <t xml:space="preserve">Захарин Матвей</t>
  </si>
  <si>
    <t xml:space="preserve">21.09.2001</t>
  </si>
  <si>
    <t xml:space="preserve">Захаров Андрей</t>
  </si>
  <si>
    <t xml:space="preserve">15.10.2002</t>
  </si>
  <si>
    <t xml:space="preserve">Захаров Даниил</t>
  </si>
  <si>
    <t xml:space="preserve">22.02.2002</t>
  </si>
  <si>
    <t xml:space="preserve">Захаров Дмитрий</t>
  </si>
  <si>
    <t xml:space="preserve">10.05.1995</t>
  </si>
  <si>
    <t xml:space="preserve">Захаров Илья</t>
  </si>
  <si>
    <t xml:space="preserve">31.01.2005</t>
  </si>
  <si>
    <t xml:space="preserve">Захаров Роман</t>
  </si>
  <si>
    <t xml:space="preserve">09.06.1998</t>
  </si>
  <si>
    <t xml:space="preserve">Захарук Ростислав</t>
  </si>
  <si>
    <t xml:space="preserve">06.10.1986</t>
  </si>
  <si>
    <t xml:space="preserve">Захватов Семен</t>
  </si>
  <si>
    <t xml:space="preserve">25.11.1998</t>
  </si>
  <si>
    <t xml:space="preserve">Омск</t>
  </si>
  <si>
    <t xml:space="preserve">Зацерковный Владимир</t>
  </si>
  <si>
    <t xml:space="preserve">29.04.1982</t>
  </si>
  <si>
    <t xml:space="preserve">Зейналов Сергей</t>
  </si>
  <si>
    <t xml:space="preserve">09.02.2003</t>
  </si>
  <si>
    <t xml:space="preserve">Зеленев Иван</t>
  </si>
  <si>
    <t xml:space="preserve">24.04.2004</t>
  </si>
  <si>
    <t xml:space="preserve">Зеленков Владислав</t>
  </si>
  <si>
    <t xml:space="preserve">31.08.2002</t>
  </si>
  <si>
    <t xml:space="preserve">Земсков Артем</t>
  </si>
  <si>
    <t xml:space="preserve">22.09.2004</t>
  </si>
  <si>
    <t xml:space="preserve">Зенин Егор</t>
  </si>
  <si>
    <t xml:space="preserve">16.11.2000</t>
  </si>
  <si>
    <t xml:space="preserve">Зернов Михаил</t>
  </si>
  <si>
    <t xml:space="preserve">11.08.2000</t>
  </si>
  <si>
    <t xml:space="preserve">Зефиров Кирилл</t>
  </si>
  <si>
    <t xml:space="preserve">Зиганшин Булат</t>
  </si>
  <si>
    <t xml:space="preserve">02.07.1995</t>
  </si>
  <si>
    <t xml:space="preserve">Зиганшин Нияз</t>
  </si>
  <si>
    <t xml:space="preserve">17.06.2000</t>
  </si>
  <si>
    <t xml:space="preserve">Зиганшин Роберт</t>
  </si>
  <si>
    <t xml:space="preserve">10.09.2000</t>
  </si>
  <si>
    <t xml:space="preserve">Зимарин Артем</t>
  </si>
  <si>
    <t xml:space="preserve">30.04.1998</t>
  </si>
  <si>
    <t xml:space="preserve">Зименков Максим</t>
  </si>
  <si>
    <t xml:space="preserve">07.03.2003</t>
  </si>
  <si>
    <t xml:space="preserve">Зиннатуллин Ильнур</t>
  </si>
  <si>
    <t xml:space="preserve">25.03.1999</t>
  </si>
  <si>
    <t xml:space="preserve">Рыбная Слобода  Тат.</t>
  </si>
  <si>
    <t xml:space="preserve">Зиночкин Константин</t>
  </si>
  <si>
    <t xml:space="preserve">22.05.1997</t>
  </si>
  <si>
    <t xml:space="preserve">Зинцов Михаил</t>
  </si>
  <si>
    <t xml:space="preserve">03.12.1994</t>
  </si>
  <si>
    <t xml:space="preserve">Зинченко Владислав</t>
  </si>
  <si>
    <t xml:space="preserve">15.05.1999</t>
  </si>
  <si>
    <t xml:space="preserve">Злобин Евгений</t>
  </si>
  <si>
    <t xml:space="preserve">16.08.1999</t>
  </si>
  <si>
    <t xml:space="preserve">Золотов Сергей</t>
  </si>
  <si>
    <t xml:space="preserve">19.02.1996</t>
  </si>
  <si>
    <t xml:space="preserve">Золотоверх Андрей</t>
  </si>
  <si>
    <t xml:space="preserve">19.08.2002</t>
  </si>
  <si>
    <t xml:space="preserve">Золотухин Александр</t>
  </si>
  <si>
    <t xml:space="preserve">21.11.2000</t>
  </si>
  <si>
    <t xml:space="preserve">Зоненко Валерий</t>
  </si>
  <si>
    <t xml:space="preserve">14.03.1989</t>
  </si>
  <si>
    <t xml:space="preserve">Зорин Антон</t>
  </si>
  <si>
    <t xml:space="preserve">20.02.2000</t>
  </si>
  <si>
    <t xml:space="preserve">Зорин Виталий</t>
  </si>
  <si>
    <t xml:space="preserve">13.06.2002</t>
  </si>
  <si>
    <t xml:space="preserve">Зорин Илья</t>
  </si>
  <si>
    <t xml:space="preserve">07.07.1997</t>
  </si>
  <si>
    <t xml:space="preserve">Зотников Валентин</t>
  </si>
  <si>
    <t xml:space="preserve">Зубарев Никита</t>
  </si>
  <si>
    <t xml:space="preserve">17.04.2003</t>
  </si>
  <si>
    <t xml:space="preserve">Зубко Виталий</t>
  </si>
  <si>
    <t xml:space="preserve">Зубов Илья</t>
  </si>
  <si>
    <t xml:space="preserve">13.02.1998</t>
  </si>
  <si>
    <t xml:space="preserve">Зубов Никита</t>
  </si>
  <si>
    <t xml:space="preserve">29.11.2001</t>
  </si>
  <si>
    <t xml:space="preserve">Зуботыкин Юрий</t>
  </si>
  <si>
    <t xml:space="preserve">19.10.1998</t>
  </si>
  <si>
    <t xml:space="preserve">Зубрицкий Артем</t>
  </si>
  <si>
    <t xml:space="preserve">Зуев Сергей</t>
  </si>
  <si>
    <t xml:space="preserve">19.12.1990</t>
  </si>
  <si>
    <t xml:space="preserve">Зыкин Владимир</t>
  </si>
  <si>
    <t xml:space="preserve">Зырянов Георгий</t>
  </si>
  <si>
    <t xml:space="preserve">21.06.1995</t>
  </si>
  <si>
    <t xml:space="preserve">Зырянов Николай</t>
  </si>
  <si>
    <t xml:space="preserve">09.11.2002</t>
  </si>
  <si>
    <t xml:space="preserve">Кстово</t>
  </si>
  <si>
    <t xml:space="preserve">Зырянцев Вячеслав</t>
  </si>
  <si>
    <t xml:space="preserve">20.10.2000</t>
  </si>
  <si>
    <t xml:space="preserve">Зюбанов Александр</t>
  </si>
  <si>
    <t xml:space="preserve">07.10.1973</t>
  </si>
  <si>
    <t xml:space="preserve">Горячий Ключ  Красн.кр.</t>
  </si>
  <si>
    <t xml:space="preserve">Зяблицев Егор</t>
  </si>
  <si>
    <t xml:space="preserve">15.01.2002</t>
  </si>
  <si>
    <t xml:space="preserve">Ибраев Ерлан</t>
  </si>
  <si>
    <t xml:space="preserve">09.10.1995</t>
  </si>
  <si>
    <t xml:space="preserve">Акбулак  Оренб.о.</t>
  </si>
  <si>
    <t xml:space="preserve">Иваненко Вячеслав</t>
  </si>
  <si>
    <t xml:space="preserve">Иванищев Артем</t>
  </si>
  <si>
    <t xml:space="preserve">Иванов Александр</t>
  </si>
  <si>
    <t xml:space="preserve">03.05.1999</t>
  </si>
  <si>
    <t xml:space="preserve">Степное  Сар.о.</t>
  </si>
  <si>
    <t xml:space="preserve">Иванов Андрей</t>
  </si>
  <si>
    <t xml:space="preserve">Сладковский р-он  Тюм. обл.</t>
  </si>
  <si>
    <t xml:space="preserve">Иванов Аркадий</t>
  </si>
  <si>
    <t xml:space="preserve">13.12.1957</t>
  </si>
  <si>
    <t xml:space="preserve">Иванов Артем</t>
  </si>
  <si>
    <t xml:space="preserve">Рошаль  Мос.обл.</t>
  </si>
  <si>
    <t xml:space="preserve">Иванов Владимир</t>
  </si>
  <si>
    <t xml:space="preserve">Иванов Владислав</t>
  </si>
  <si>
    <t xml:space="preserve">01.07.1996</t>
  </si>
  <si>
    <t xml:space="preserve">05.06.2005</t>
  </si>
  <si>
    <t xml:space="preserve">Иванов Глеб</t>
  </si>
  <si>
    <t xml:space="preserve">30.01.2002</t>
  </si>
  <si>
    <t xml:space="preserve">Иванов Иван</t>
  </si>
  <si>
    <t xml:space="preserve">29.10.2005</t>
  </si>
  <si>
    <t xml:space="preserve">Иванов Леонид</t>
  </si>
  <si>
    <t xml:space="preserve">10.03.1973</t>
  </si>
  <si>
    <t xml:space="preserve">Иванов Максим</t>
  </si>
  <si>
    <t xml:space="preserve">06.01.1997</t>
  </si>
  <si>
    <t xml:space="preserve">Роза-Коркинская  Чел.обл.</t>
  </si>
  <si>
    <t xml:space="preserve">Иванов Михаил</t>
  </si>
  <si>
    <t xml:space="preserve">13.03.1993</t>
  </si>
  <si>
    <t xml:space="preserve">Иванов Михаил=</t>
  </si>
  <si>
    <t xml:space="preserve">09.05.1998</t>
  </si>
  <si>
    <t xml:space="preserve">21.08.1997</t>
  </si>
  <si>
    <t xml:space="preserve">Иванов Никита</t>
  </si>
  <si>
    <t xml:space="preserve">28.07.1984</t>
  </si>
  <si>
    <t xml:space="preserve">Иванов Николай</t>
  </si>
  <si>
    <t xml:space="preserve">10.06.2000</t>
  </si>
  <si>
    <t xml:space="preserve">Иванов Роман</t>
  </si>
  <si>
    <t xml:space="preserve">23.06.2000</t>
  </si>
  <si>
    <t xml:space="preserve">Иванов Руслан</t>
  </si>
  <si>
    <t xml:space="preserve">04.04.2002</t>
  </si>
  <si>
    <t xml:space="preserve">Иванов Сергей</t>
  </si>
  <si>
    <t xml:space="preserve">27.08.1995</t>
  </si>
  <si>
    <t xml:space="preserve">Иванов Тимофей</t>
  </si>
  <si>
    <t xml:space="preserve">Ивановский Илья</t>
  </si>
  <si>
    <t xml:space="preserve">29.12.2004</t>
  </si>
  <si>
    <t xml:space="preserve">ИВАНЧЕНКО Анри</t>
  </si>
  <si>
    <t xml:space="preserve">25.02.1999</t>
  </si>
  <si>
    <t xml:space="preserve">Иванько Антон</t>
  </si>
  <si>
    <t xml:space="preserve">15.02.2002</t>
  </si>
  <si>
    <t xml:space="preserve">Ивасенко Даниил</t>
  </si>
  <si>
    <t xml:space="preserve">20.12.1998</t>
  </si>
  <si>
    <t xml:space="preserve">Мытищи</t>
  </si>
  <si>
    <t xml:space="preserve">Ивонин Денис</t>
  </si>
  <si>
    <t xml:space="preserve">Ивченко Виталий</t>
  </si>
  <si>
    <t xml:space="preserve">14.01.1995</t>
  </si>
  <si>
    <t xml:space="preserve">Игнатов Константин</t>
  </si>
  <si>
    <t xml:space="preserve">09.09.2002</t>
  </si>
  <si>
    <t xml:space="preserve">Игнатов Сергей</t>
  </si>
  <si>
    <t xml:space="preserve">11.08.2003</t>
  </si>
  <si>
    <t xml:space="preserve">Игнатов Юрий </t>
  </si>
  <si>
    <t xml:space="preserve">17.04.1997</t>
  </si>
  <si>
    <t xml:space="preserve">Игнатьев Вячеслав</t>
  </si>
  <si>
    <t xml:space="preserve">30.01.1992</t>
  </si>
  <si>
    <t xml:space="preserve">Игнатьев Максим</t>
  </si>
  <si>
    <t xml:space="preserve">18.12.2001</t>
  </si>
  <si>
    <t xml:space="preserve">Игонин Андрей</t>
  </si>
  <si>
    <t xml:space="preserve">Игошин Илья</t>
  </si>
  <si>
    <t xml:space="preserve">15.01.1986</t>
  </si>
  <si>
    <t xml:space="preserve">Игуменцев Леонид</t>
  </si>
  <si>
    <t xml:space="preserve">01.08.1993</t>
  </si>
  <si>
    <t xml:space="preserve">Идин Всеволод</t>
  </si>
  <si>
    <t xml:space="preserve">16.08.2005</t>
  </si>
  <si>
    <t xml:space="preserve">Изумрудов Денис</t>
  </si>
  <si>
    <t xml:space="preserve">Изюмский Олег</t>
  </si>
  <si>
    <t xml:space="preserve">13.06.1964</t>
  </si>
  <si>
    <t xml:space="preserve">Батайск  Рост.обл.</t>
  </si>
  <si>
    <t xml:space="preserve">Икоев Вадим</t>
  </si>
  <si>
    <t xml:space="preserve">03.11.1999</t>
  </si>
  <si>
    <t xml:space="preserve">Иксанов Адель</t>
  </si>
  <si>
    <t xml:space="preserve">11.06.2002</t>
  </si>
  <si>
    <t xml:space="preserve">Илларионов Юрий</t>
  </si>
  <si>
    <t xml:space="preserve">29.04.1963</t>
  </si>
  <si>
    <t xml:space="preserve">Ильин Андрей</t>
  </si>
  <si>
    <t xml:space="preserve">27.07.2002</t>
  </si>
  <si>
    <t xml:space="preserve">Ильин Илья</t>
  </si>
  <si>
    <t xml:space="preserve">27.11.1993</t>
  </si>
  <si>
    <t xml:space="preserve">Ильин Юрий</t>
  </si>
  <si>
    <t xml:space="preserve">Ильиных Владислав</t>
  </si>
  <si>
    <t xml:space="preserve">16.06.1994</t>
  </si>
  <si>
    <t xml:space="preserve">Юрга   Кем.обл.</t>
  </si>
  <si>
    <t xml:space="preserve">Ильченко Глеб</t>
  </si>
  <si>
    <t xml:space="preserve">09.12.1998</t>
  </si>
  <si>
    <t xml:space="preserve">Ильющенков Владимир</t>
  </si>
  <si>
    <t xml:space="preserve">08.03.1998</t>
  </si>
  <si>
    <t xml:space="preserve">Ильяной Леонид</t>
  </si>
  <si>
    <t xml:space="preserve">Ильяшенко Андрей</t>
  </si>
  <si>
    <t xml:space="preserve">23.04.1997</t>
  </si>
  <si>
    <t xml:space="preserve">Илюхин Александр</t>
  </si>
  <si>
    <t xml:space="preserve">Илюхин Иван</t>
  </si>
  <si>
    <t xml:space="preserve">30.04.2003</t>
  </si>
  <si>
    <t xml:space="preserve">Иманкадыров Анвар</t>
  </si>
  <si>
    <t xml:space="preserve">07.05.1998</t>
  </si>
  <si>
    <t xml:space="preserve">Иродов Роман</t>
  </si>
  <si>
    <t xml:space="preserve">13.10.2003</t>
  </si>
  <si>
    <t xml:space="preserve">Исаков Владислав</t>
  </si>
  <si>
    <t xml:space="preserve">24.07.1997</t>
  </si>
  <si>
    <t xml:space="preserve">Исаков Илья</t>
  </si>
  <si>
    <t xml:space="preserve">28.08.1999</t>
  </si>
  <si>
    <t xml:space="preserve">Исанов Герман</t>
  </si>
  <si>
    <t xml:space="preserve">Исипов Владислав</t>
  </si>
  <si>
    <t xml:space="preserve">10.02.2005</t>
  </si>
  <si>
    <t xml:space="preserve">Искандеров Азат</t>
  </si>
  <si>
    <t xml:space="preserve">Искандеров Ислам</t>
  </si>
  <si>
    <t xml:space="preserve">27.05.2000</t>
  </si>
  <si>
    <t xml:space="preserve">Исмаилов Саади</t>
  </si>
  <si>
    <t xml:space="preserve">04.11.1996</t>
  </si>
  <si>
    <t xml:space="preserve">Исмаилов Хайем</t>
  </si>
  <si>
    <t xml:space="preserve">27.09.1992</t>
  </si>
  <si>
    <t xml:space="preserve">Итунин Дмитрий</t>
  </si>
  <si>
    <t xml:space="preserve">12.01.2001</t>
  </si>
  <si>
    <t xml:space="preserve">Ишков Аким</t>
  </si>
  <si>
    <t xml:space="preserve">25.10.1992</t>
  </si>
  <si>
    <t xml:space="preserve">Ишмуратов Шамиль</t>
  </si>
  <si>
    <t xml:space="preserve">01.09.2005</t>
  </si>
  <si>
    <t xml:space="preserve">Кабаков Владислав</t>
  </si>
  <si>
    <t xml:space="preserve">07.08.2003</t>
  </si>
  <si>
    <t xml:space="preserve">Кабаков Евгений</t>
  </si>
  <si>
    <t xml:space="preserve">Кабанов Олег</t>
  </si>
  <si>
    <t xml:space="preserve">13.02.2002</t>
  </si>
  <si>
    <t xml:space="preserve">Кабанов Эдуард</t>
  </si>
  <si>
    <t xml:space="preserve">13.10.1981</t>
  </si>
  <si>
    <t xml:space="preserve">Кабуркин Максим</t>
  </si>
  <si>
    <t xml:space="preserve">02.04.2003</t>
  </si>
  <si>
    <t xml:space="preserve">Кавелин Виталий</t>
  </si>
  <si>
    <t xml:space="preserve">24.02.1981</t>
  </si>
  <si>
    <t xml:space="preserve">Каверзин Александр</t>
  </si>
  <si>
    <t xml:space="preserve">27.08.1996</t>
  </si>
  <si>
    <t xml:space="preserve">Каверин Петр</t>
  </si>
  <si>
    <t xml:space="preserve">08.06.1991</t>
  </si>
  <si>
    <t xml:space="preserve">Каган Михаил</t>
  </si>
  <si>
    <t xml:space="preserve">06.02.1999</t>
  </si>
  <si>
    <t xml:space="preserve">Кадирбеков Багавудин</t>
  </si>
  <si>
    <t xml:space="preserve">14.10.1968</t>
  </si>
  <si>
    <t xml:space="preserve">Кадочников Вячеслав</t>
  </si>
  <si>
    <t xml:space="preserve">Каерлиев Сергей</t>
  </si>
  <si>
    <t xml:space="preserve">15.02.1992</t>
  </si>
  <si>
    <t xml:space="preserve">Казак Леонид</t>
  </si>
  <si>
    <t xml:space="preserve">26.04.2004</t>
  </si>
  <si>
    <t xml:space="preserve">Казаков Александр</t>
  </si>
  <si>
    <t xml:space="preserve">22.03.1999</t>
  </si>
  <si>
    <t xml:space="preserve">Казаков Виталий</t>
  </si>
  <si>
    <t xml:space="preserve">03.10.1995</t>
  </si>
  <si>
    <t xml:space="preserve">Казаков Владислав</t>
  </si>
  <si>
    <t xml:space="preserve">04.01.2001</t>
  </si>
  <si>
    <t xml:space="preserve">Казаков Данил</t>
  </si>
  <si>
    <t xml:space="preserve">28.06.1998</t>
  </si>
  <si>
    <t xml:space="preserve">Казаков Леонид</t>
  </si>
  <si>
    <t xml:space="preserve">Казанский Роман</t>
  </si>
  <si>
    <t xml:space="preserve">Казанцев  Виталий</t>
  </si>
  <si>
    <t xml:space="preserve">25.09.1995</t>
  </si>
  <si>
    <t xml:space="preserve">Казанцев Александр</t>
  </si>
  <si>
    <t xml:space="preserve">21.03.2003</t>
  </si>
  <si>
    <t xml:space="preserve">Казарин Павел</t>
  </si>
  <si>
    <t xml:space="preserve">06.09.1995</t>
  </si>
  <si>
    <t xml:space="preserve">Казаров Григорий</t>
  </si>
  <si>
    <t xml:space="preserve">Казенас Герман</t>
  </si>
  <si>
    <t xml:space="preserve">Казенас Евгений</t>
  </si>
  <si>
    <t xml:space="preserve">03.01.2003</t>
  </si>
  <si>
    <t xml:space="preserve">Кайков Александр</t>
  </si>
  <si>
    <t xml:space="preserve">18.01.1999</t>
  </si>
  <si>
    <t xml:space="preserve">Каламшин Марат</t>
  </si>
  <si>
    <t xml:space="preserve">26.08.2002</t>
  </si>
  <si>
    <t xml:space="preserve">Калачев Виктор</t>
  </si>
  <si>
    <t xml:space="preserve">02.06.1963</t>
  </si>
  <si>
    <t xml:space="preserve">Калашников Владислав</t>
  </si>
  <si>
    <t xml:space="preserve">05.02.1970</t>
  </si>
  <si>
    <t xml:space="preserve">Калганов Артем</t>
  </si>
  <si>
    <t xml:space="preserve">16.07.2002</t>
  </si>
  <si>
    <t xml:space="preserve">Календжан Даниил</t>
  </si>
  <si>
    <t xml:space="preserve">17.03.2004</t>
  </si>
  <si>
    <t xml:space="preserve">Калентьев Сергей</t>
  </si>
  <si>
    <t xml:space="preserve">20.05.2001</t>
  </si>
  <si>
    <t xml:space="preserve">Калимуллин Камиль</t>
  </si>
  <si>
    <t xml:space="preserve">Калинин Егор</t>
  </si>
  <si>
    <t xml:space="preserve">28.05.2003</t>
  </si>
  <si>
    <t xml:space="preserve">Калинин Святослав</t>
  </si>
  <si>
    <t xml:space="preserve">07.10.2002</t>
  </si>
  <si>
    <t xml:space="preserve">Калинин Федор</t>
  </si>
  <si>
    <t xml:space="preserve">10.11.1998</t>
  </si>
  <si>
    <t xml:space="preserve">Калинчиков Егор</t>
  </si>
  <si>
    <t xml:space="preserve">19.04.2003</t>
  </si>
  <si>
    <t xml:space="preserve">Калитин Вячеслав</t>
  </si>
  <si>
    <t xml:space="preserve">19.02.1999</t>
  </si>
  <si>
    <t xml:space="preserve">Кальницкий Илья</t>
  </si>
  <si>
    <t xml:space="preserve">01.09.2001</t>
  </si>
  <si>
    <t xml:space="preserve">Калязин Дмитрий</t>
  </si>
  <si>
    <t xml:space="preserve">24.11.2001</t>
  </si>
  <si>
    <t xml:space="preserve">Камаев Сергей</t>
  </si>
  <si>
    <t xml:space="preserve">06.06.1962</t>
  </si>
  <si>
    <t xml:space="preserve">Камардин Александр</t>
  </si>
  <si>
    <t xml:space="preserve">26.08.1996</t>
  </si>
  <si>
    <t xml:space="preserve">Камашев Николай</t>
  </si>
  <si>
    <t xml:space="preserve">03.06.1998</t>
  </si>
  <si>
    <t xml:space="preserve">Каменцев Сергей</t>
  </si>
  <si>
    <t xml:space="preserve">19.02.1962</t>
  </si>
  <si>
    <t xml:space="preserve">Ногинск</t>
  </si>
  <si>
    <t xml:space="preserve">Камиловский Дмитрий</t>
  </si>
  <si>
    <t xml:space="preserve">24.07.1994</t>
  </si>
  <si>
    <t xml:space="preserve">Тутаев  Яр.обл.</t>
  </si>
  <si>
    <t xml:space="preserve">Камиссаров Марк</t>
  </si>
  <si>
    <t xml:space="preserve">19.01.2003</t>
  </si>
  <si>
    <t xml:space="preserve">Камнев Александр</t>
  </si>
  <si>
    <t xml:space="preserve">09.08.2000</t>
  </si>
  <si>
    <t xml:space="preserve">Камышников Павел</t>
  </si>
  <si>
    <t xml:space="preserve">02.04.2002</t>
  </si>
  <si>
    <t xml:space="preserve">Канакаев Владислав</t>
  </si>
  <si>
    <t xml:space="preserve">Кананадзе Андрей</t>
  </si>
  <si>
    <t xml:space="preserve">Канарский Николай</t>
  </si>
  <si>
    <t xml:space="preserve">30.12.1996</t>
  </si>
  <si>
    <t xml:space="preserve">Канатников Андрей</t>
  </si>
  <si>
    <t xml:space="preserve">14.05.1996</t>
  </si>
  <si>
    <t xml:space="preserve">Канашин Илья</t>
  </si>
  <si>
    <t xml:space="preserve">07.05.1993</t>
  </si>
  <si>
    <t xml:space="preserve">Капитонов Богдан</t>
  </si>
  <si>
    <t xml:space="preserve">15.11.1999</t>
  </si>
  <si>
    <t xml:space="preserve">В. Вилюйск  Саха</t>
  </si>
  <si>
    <t xml:space="preserve">Капкаев Алексей</t>
  </si>
  <si>
    <t xml:space="preserve">23.03.2001</t>
  </si>
  <si>
    <t xml:space="preserve">Каплан Станислав</t>
  </si>
  <si>
    <t xml:space="preserve">23.04.1984</t>
  </si>
  <si>
    <t xml:space="preserve">Каплун Федор</t>
  </si>
  <si>
    <t xml:space="preserve">18.02.1983</t>
  </si>
  <si>
    <t xml:space="preserve">Киселевск  Кем.о.</t>
  </si>
  <si>
    <t xml:space="preserve">Капотов Дмитрий</t>
  </si>
  <si>
    <t xml:space="preserve">07.04.1996</t>
  </si>
  <si>
    <t xml:space="preserve">КАПСКИЙ Константин</t>
  </si>
  <si>
    <t xml:space="preserve">31.01.2002</t>
  </si>
  <si>
    <t xml:space="preserve">Минск  Бел.</t>
  </si>
  <si>
    <t xml:space="preserve">Карамышев Дмитрий</t>
  </si>
  <si>
    <t xml:space="preserve">06.03.2001</t>
  </si>
  <si>
    <t xml:space="preserve">Карамышев Михаил</t>
  </si>
  <si>
    <t xml:space="preserve">12.05.2002</t>
  </si>
  <si>
    <t xml:space="preserve">Карбаинов Данил</t>
  </si>
  <si>
    <t xml:space="preserve">14.08.2003</t>
  </si>
  <si>
    <t xml:space="preserve">Карбунов Антон</t>
  </si>
  <si>
    <t xml:space="preserve">26.08.1995</t>
  </si>
  <si>
    <t xml:space="preserve">Карзанов Данила</t>
  </si>
  <si>
    <t xml:space="preserve">15.06.2001</t>
  </si>
  <si>
    <t xml:space="preserve">Карнаухов Владислав</t>
  </si>
  <si>
    <t xml:space="preserve">Карнаушенко Александр</t>
  </si>
  <si>
    <t xml:space="preserve">09.03.2000</t>
  </si>
  <si>
    <t xml:space="preserve">Карнаушенко Степан</t>
  </si>
  <si>
    <t xml:space="preserve">Карпенко Вячеслав</t>
  </si>
  <si>
    <t xml:space="preserve">23.03.1984</t>
  </si>
  <si>
    <t xml:space="preserve">Карпенко Дмитрий</t>
  </si>
  <si>
    <t xml:space="preserve">09.05.2001</t>
  </si>
  <si>
    <t xml:space="preserve">Карпенко Руслан</t>
  </si>
  <si>
    <t xml:space="preserve">Карпеш Роман</t>
  </si>
  <si>
    <t xml:space="preserve">22.09.1992</t>
  </si>
  <si>
    <t xml:space="preserve">Карпов Андрей</t>
  </si>
  <si>
    <t xml:space="preserve">13.05.1983</t>
  </si>
  <si>
    <t xml:space="preserve">Карпов Глеб</t>
  </si>
  <si>
    <t xml:space="preserve">10.04.1997</t>
  </si>
  <si>
    <t xml:space="preserve">Карпов Иван</t>
  </si>
  <si>
    <t xml:space="preserve">07.08.1997</t>
  </si>
  <si>
    <t xml:space="preserve">КАРЧАВА Беслан</t>
  </si>
  <si>
    <t xml:space="preserve">04.06.1978</t>
  </si>
  <si>
    <t xml:space="preserve">КАРЧАВА Наур</t>
  </si>
  <si>
    <t xml:space="preserve">КАРЧАВА Ренат</t>
  </si>
  <si>
    <t xml:space="preserve">Карчаев Рустам</t>
  </si>
  <si>
    <t xml:space="preserve">13.05.2001</t>
  </si>
  <si>
    <t xml:space="preserve">Касимов Тимур</t>
  </si>
  <si>
    <t xml:space="preserve">Катанов Михаил</t>
  </si>
  <si>
    <t xml:space="preserve">10.07.2002</t>
  </si>
  <si>
    <t xml:space="preserve">КАТКОВ Иван</t>
  </si>
  <si>
    <t xml:space="preserve">02.04.1984</t>
  </si>
  <si>
    <t xml:space="preserve">Украина</t>
  </si>
  <si>
    <t xml:space="preserve">Катков Илья</t>
  </si>
  <si>
    <t xml:space="preserve">22.06.2000</t>
  </si>
  <si>
    <t xml:space="preserve">Каурцев Денис</t>
  </si>
  <si>
    <t xml:space="preserve">Цимлянск  Рост.обл.</t>
  </si>
  <si>
    <t xml:space="preserve">Кацман Лев</t>
  </si>
  <si>
    <t xml:space="preserve">Кацюба Иван</t>
  </si>
  <si>
    <t xml:space="preserve">28.11.1996</t>
  </si>
  <si>
    <t xml:space="preserve">Новотитаровская  Краснод.кр.</t>
  </si>
  <si>
    <t xml:space="preserve">Качанов Максим</t>
  </si>
  <si>
    <t xml:space="preserve">29.06.1999</t>
  </si>
  <si>
    <t xml:space="preserve">Кашапов Наиль</t>
  </si>
  <si>
    <t xml:space="preserve">Кашапов Тимур</t>
  </si>
  <si>
    <t xml:space="preserve">15.03.2004</t>
  </si>
  <si>
    <t xml:space="preserve">Кашин Иван</t>
  </si>
  <si>
    <t xml:space="preserve">24.07.1998</t>
  </si>
  <si>
    <t xml:space="preserve">Каширцев Станислав</t>
  </si>
  <si>
    <t xml:space="preserve">29.06.2003</t>
  </si>
  <si>
    <t xml:space="preserve">Кашкин Егор</t>
  </si>
  <si>
    <t xml:space="preserve">24.08.2000</t>
  </si>
  <si>
    <t xml:space="preserve">Каштанов Елисей</t>
  </si>
  <si>
    <t xml:space="preserve">Каюмов Булат</t>
  </si>
  <si>
    <t xml:space="preserve">Квасников Владислав</t>
  </si>
  <si>
    <t xml:space="preserve">22.04.1997</t>
  </si>
  <si>
    <t xml:space="preserve">Квасов Владимир</t>
  </si>
  <si>
    <t xml:space="preserve">18.09.1969</t>
  </si>
  <si>
    <t xml:space="preserve">Квашнин Сергей</t>
  </si>
  <si>
    <t xml:space="preserve">02.10.2002</t>
  </si>
  <si>
    <t xml:space="preserve">Кекконен Вадим</t>
  </si>
  <si>
    <t xml:space="preserve">23.08.1999</t>
  </si>
  <si>
    <t xml:space="preserve">Кержковский Алексей</t>
  </si>
  <si>
    <t xml:space="preserve">Кибалин Максим</t>
  </si>
  <si>
    <t xml:space="preserve">19.01.1997</t>
  </si>
  <si>
    <t xml:space="preserve">Кибешев Артем</t>
  </si>
  <si>
    <t xml:space="preserve">01.08.1988</t>
  </si>
  <si>
    <t xml:space="preserve">Кибко Роман</t>
  </si>
  <si>
    <t xml:space="preserve">07.07.1996</t>
  </si>
  <si>
    <t xml:space="preserve">Николаенко  Краснод.край</t>
  </si>
  <si>
    <t xml:space="preserve">Кизяковский Георгий</t>
  </si>
  <si>
    <t xml:space="preserve">Киларев Максим</t>
  </si>
  <si>
    <t xml:space="preserve">14.01.2000</t>
  </si>
  <si>
    <t xml:space="preserve">Килин Сергей</t>
  </si>
  <si>
    <t xml:space="preserve">19.02.1946</t>
  </si>
  <si>
    <t xml:space="preserve">Кильметов Ильмир</t>
  </si>
  <si>
    <t xml:space="preserve">24.05.1992</t>
  </si>
  <si>
    <t xml:space="preserve">Ким Артем</t>
  </si>
  <si>
    <t xml:space="preserve">21.05.2005</t>
  </si>
  <si>
    <t xml:space="preserve">Киракосян Александр</t>
  </si>
  <si>
    <t xml:space="preserve">16.05.1998</t>
  </si>
  <si>
    <t xml:space="preserve">Киракосян Степан</t>
  </si>
  <si>
    <t xml:space="preserve">01.02.2006</t>
  </si>
  <si>
    <t xml:space="preserve">Киржаев Дмитрий</t>
  </si>
  <si>
    <t xml:space="preserve">23.08.1998</t>
  </si>
  <si>
    <t xml:space="preserve">Кирий Николай</t>
  </si>
  <si>
    <t xml:space="preserve">Кирилин Андрей</t>
  </si>
  <si>
    <t xml:space="preserve">20.04.2005</t>
  </si>
  <si>
    <t xml:space="preserve">Кириллов Егор</t>
  </si>
  <si>
    <t xml:space="preserve">08.04.1997</t>
  </si>
  <si>
    <t xml:space="preserve">Кириллов Никита</t>
  </si>
  <si>
    <t xml:space="preserve">26.03.1994</t>
  </si>
  <si>
    <t xml:space="preserve">Кирилюк Георгий</t>
  </si>
  <si>
    <t xml:space="preserve">29.08.2002</t>
  </si>
  <si>
    <t xml:space="preserve">Кириченко Арсений</t>
  </si>
  <si>
    <t xml:space="preserve">25.05.2000</t>
  </si>
  <si>
    <t xml:space="preserve">Кириченко Виктор</t>
  </si>
  <si>
    <t xml:space="preserve">20.07.1998</t>
  </si>
  <si>
    <t xml:space="preserve">Киров Александр</t>
  </si>
  <si>
    <t xml:space="preserve">05.06.1996</t>
  </si>
  <si>
    <t xml:space="preserve">Кирпанев Никита</t>
  </si>
  <si>
    <t xml:space="preserve">27.12.1994</t>
  </si>
  <si>
    <t xml:space="preserve">Кирпитнев Иван</t>
  </si>
  <si>
    <t xml:space="preserve">05.07.1993</t>
  </si>
  <si>
    <t xml:space="preserve">Кирсанов Сергей</t>
  </si>
  <si>
    <t xml:space="preserve">07.04.2001</t>
  </si>
  <si>
    <t xml:space="preserve">Кирьянов Дмитрий</t>
  </si>
  <si>
    <t xml:space="preserve">02.08.1975</t>
  </si>
  <si>
    <t xml:space="preserve">Кирьянов Игорь</t>
  </si>
  <si>
    <t xml:space="preserve">02.02.1993</t>
  </si>
  <si>
    <t xml:space="preserve">Киряков Александр</t>
  </si>
  <si>
    <t xml:space="preserve">13.06.2003</t>
  </si>
  <si>
    <t xml:space="preserve">Киселев Виктор</t>
  </si>
  <si>
    <t xml:space="preserve">01.12.2002</t>
  </si>
  <si>
    <t xml:space="preserve">Киселев Кирилл</t>
  </si>
  <si>
    <t xml:space="preserve">Киселев Максим</t>
  </si>
  <si>
    <t xml:space="preserve">05.12.1998</t>
  </si>
  <si>
    <t xml:space="preserve">02.08.1991</t>
  </si>
  <si>
    <t xml:space="preserve">09.10.1998</t>
  </si>
  <si>
    <t xml:space="preserve">Кислицын Константин</t>
  </si>
  <si>
    <t xml:space="preserve">18.09.1997</t>
  </si>
  <si>
    <t xml:space="preserve">Березовский  Св.обл.</t>
  </si>
  <si>
    <t xml:space="preserve">Кисляков Владислав</t>
  </si>
  <si>
    <t xml:space="preserve">14.11.2002</t>
  </si>
  <si>
    <t xml:space="preserve">Кистенев Никита</t>
  </si>
  <si>
    <t xml:space="preserve">17.12.1999</t>
  </si>
  <si>
    <t xml:space="preserve">Китаев Максим</t>
  </si>
  <si>
    <t xml:space="preserve">Кишкин Антон</t>
  </si>
  <si>
    <t xml:space="preserve">27.06.2002</t>
  </si>
  <si>
    <t xml:space="preserve">Клабуков Михаил</t>
  </si>
  <si>
    <t xml:space="preserve">31.08.1988</t>
  </si>
  <si>
    <t xml:space="preserve">Клементьев Максим</t>
  </si>
  <si>
    <t xml:space="preserve">22.10.2002</t>
  </si>
  <si>
    <t xml:space="preserve">Шатура</t>
  </si>
  <si>
    <t xml:space="preserve">Клементьев Роман</t>
  </si>
  <si>
    <t xml:space="preserve">29.04.2000</t>
  </si>
  <si>
    <t xml:space="preserve">Кленин Андрей</t>
  </si>
  <si>
    <t xml:space="preserve">19.02.2001</t>
  </si>
  <si>
    <t xml:space="preserve">Климанов Сергей</t>
  </si>
  <si>
    <t xml:space="preserve">30.07.1998</t>
  </si>
  <si>
    <t xml:space="preserve">Клименко Андрей</t>
  </si>
  <si>
    <t xml:space="preserve">24.11.1979</t>
  </si>
  <si>
    <t xml:space="preserve">Клименко Михаил</t>
  </si>
  <si>
    <t xml:space="preserve">03.02.1997</t>
  </si>
  <si>
    <t xml:space="preserve">Климин Даниил</t>
  </si>
  <si>
    <t xml:space="preserve">Климович Максим</t>
  </si>
  <si>
    <t xml:space="preserve">19.05.1997</t>
  </si>
  <si>
    <t xml:space="preserve">Клочко Никита</t>
  </si>
  <si>
    <t xml:space="preserve">02.04.2004</t>
  </si>
  <si>
    <t xml:space="preserve">Клочков Дмитрий</t>
  </si>
  <si>
    <t xml:space="preserve">24.03.1997</t>
  </si>
  <si>
    <t xml:space="preserve">Клыков Артем</t>
  </si>
  <si>
    <t xml:space="preserve">02.02.2001</t>
  </si>
  <si>
    <t xml:space="preserve">Ключников Виктор</t>
  </si>
  <si>
    <t xml:space="preserve">05.07.1991</t>
  </si>
  <si>
    <t xml:space="preserve">Красный Сулин  Рост.обл.</t>
  </si>
  <si>
    <t xml:space="preserve">Князев Андрей</t>
  </si>
  <si>
    <t xml:space="preserve">16.08.2000</t>
  </si>
  <si>
    <t xml:space="preserve">Князев Егор</t>
  </si>
  <si>
    <t xml:space="preserve">26.10.2001</t>
  </si>
  <si>
    <t xml:space="preserve">Кобылянский Дмитрий</t>
  </si>
  <si>
    <t xml:space="preserve">03.05.1981</t>
  </si>
  <si>
    <t xml:space="preserve">Ковалев Александр</t>
  </si>
  <si>
    <t xml:space="preserve">20.05.1999</t>
  </si>
  <si>
    <t xml:space="preserve">Ковалев Виталий</t>
  </si>
  <si>
    <t xml:space="preserve">06.10.1996</t>
  </si>
  <si>
    <t xml:space="preserve">Ковалев Дмитрий</t>
  </si>
  <si>
    <t xml:space="preserve">29.10.1998</t>
  </si>
  <si>
    <t xml:space="preserve">Ковалев Илья</t>
  </si>
  <si>
    <t xml:space="preserve">19.07.2001</t>
  </si>
  <si>
    <t xml:space="preserve">Ковалев Лев</t>
  </si>
  <si>
    <t xml:space="preserve">23.06.2003</t>
  </si>
  <si>
    <t xml:space="preserve">Ковалев Максим</t>
  </si>
  <si>
    <t xml:space="preserve">20.11.2000</t>
  </si>
  <si>
    <t xml:space="preserve">Ковалевский Никита</t>
  </si>
  <si>
    <t xml:space="preserve">15.06.1990</t>
  </si>
  <si>
    <t xml:space="preserve">Коваленко Никита</t>
  </si>
  <si>
    <t xml:space="preserve">Коваль Илья</t>
  </si>
  <si>
    <t xml:space="preserve">29.05.2002</t>
  </si>
  <si>
    <t xml:space="preserve">Ковальков Илья</t>
  </si>
  <si>
    <t xml:space="preserve">Ковальчук Виктор</t>
  </si>
  <si>
    <t xml:space="preserve">05.12.2002</t>
  </si>
  <si>
    <t xml:space="preserve">Ковач Иван</t>
  </si>
  <si>
    <t xml:space="preserve">11.03.2002</t>
  </si>
  <si>
    <t xml:space="preserve">Ковенко Павел</t>
  </si>
  <si>
    <t xml:space="preserve">20.10.1985</t>
  </si>
  <si>
    <t xml:space="preserve">Новомихайловский  Красн.кр.</t>
  </si>
  <si>
    <t xml:space="preserve">Ковшов Илья</t>
  </si>
  <si>
    <t xml:space="preserve">16.09.2000</t>
  </si>
  <si>
    <t xml:space="preserve">Когай Владимир</t>
  </si>
  <si>
    <t xml:space="preserve">21.11.1981</t>
  </si>
  <si>
    <t xml:space="preserve">Ленинск-Кузнецкий</t>
  </si>
  <si>
    <t xml:space="preserve">Кожевников Артур</t>
  </si>
  <si>
    <t xml:space="preserve">01.05.1998</t>
  </si>
  <si>
    <t xml:space="preserve">Козлов Александр</t>
  </si>
  <si>
    <t xml:space="preserve">15.06.1996</t>
  </si>
  <si>
    <t xml:space="preserve">23.08.2000</t>
  </si>
  <si>
    <t xml:space="preserve">Козлов Андрей</t>
  </si>
  <si>
    <t xml:space="preserve">Козлов Антон</t>
  </si>
  <si>
    <t xml:space="preserve">21.01.1984</t>
  </si>
  <si>
    <t xml:space="preserve">Козлов Виктор</t>
  </si>
  <si>
    <t xml:space="preserve">18.04.1978</t>
  </si>
  <si>
    <t xml:space="preserve">Козлов Влад</t>
  </si>
  <si>
    <t xml:space="preserve">06.03.2003</t>
  </si>
  <si>
    <t xml:space="preserve">Козлов Михаил</t>
  </si>
  <si>
    <t xml:space="preserve">29.12.1970</t>
  </si>
  <si>
    <t xml:space="preserve">Козлов Никита</t>
  </si>
  <si>
    <t xml:space="preserve">Козлов Роман</t>
  </si>
  <si>
    <t xml:space="preserve">09.03.1979</t>
  </si>
  <si>
    <t xml:space="preserve">14.08.1997</t>
  </si>
  <si>
    <t xml:space="preserve">Козырев Алексей</t>
  </si>
  <si>
    <t xml:space="preserve">Козырев Никита</t>
  </si>
  <si>
    <t xml:space="preserve">Козырь Денис</t>
  </si>
  <si>
    <t xml:space="preserve">19.09.2002</t>
  </si>
  <si>
    <t xml:space="preserve">Козяев Александр</t>
  </si>
  <si>
    <t xml:space="preserve">27.03.1996</t>
  </si>
  <si>
    <t xml:space="preserve">Коков Геннадий</t>
  </si>
  <si>
    <t xml:space="preserve">Кокорев Иван</t>
  </si>
  <si>
    <t xml:space="preserve">28.08.2000</t>
  </si>
  <si>
    <t xml:space="preserve">Кокорин Родион</t>
  </si>
  <si>
    <t xml:space="preserve">04.03.2004</t>
  </si>
  <si>
    <t xml:space="preserve">Кокшаров Дмитрий</t>
  </si>
  <si>
    <t xml:space="preserve">26.02.1997</t>
  </si>
  <si>
    <t xml:space="preserve">Колдаев Валерий</t>
  </si>
  <si>
    <t xml:space="preserve">27.05.1968</t>
  </si>
  <si>
    <t xml:space="preserve">Колесников Виктор</t>
  </si>
  <si>
    <t xml:space="preserve">12.09.2000</t>
  </si>
  <si>
    <t xml:space="preserve">Колесников Дмитрий</t>
  </si>
  <si>
    <t xml:space="preserve">Сафоново  Смол.обл.</t>
  </si>
  <si>
    <t xml:space="preserve">Колесников Игорь</t>
  </si>
  <si>
    <t xml:space="preserve">03.06.1982</t>
  </si>
  <si>
    <t xml:space="preserve">Колесниченко Вадим</t>
  </si>
  <si>
    <t xml:space="preserve">Колин Алексей</t>
  </si>
  <si>
    <t xml:space="preserve">28.01.1998</t>
  </si>
  <si>
    <t xml:space="preserve">Колмаков Кирилл</t>
  </si>
  <si>
    <t xml:space="preserve">Колодских Альберт</t>
  </si>
  <si>
    <t xml:space="preserve">10.02.1977</t>
  </si>
  <si>
    <t xml:space="preserve">Колотуша Арсений</t>
  </si>
  <si>
    <t xml:space="preserve">30.09.2003</t>
  </si>
  <si>
    <t xml:space="preserve">Дмитров</t>
  </si>
  <si>
    <t xml:space="preserve">Колотушкин Даниил</t>
  </si>
  <si>
    <t xml:space="preserve">05.10.2002</t>
  </si>
  <si>
    <t xml:space="preserve">Колотыгин Михаил</t>
  </si>
  <si>
    <t xml:space="preserve">Колупаев Андрей</t>
  </si>
  <si>
    <t xml:space="preserve">12.04.1997</t>
  </si>
  <si>
    <t xml:space="preserve">Колупаев Сергей</t>
  </si>
  <si>
    <t xml:space="preserve">29.07.1997</t>
  </si>
  <si>
    <t xml:space="preserve">Кольцов Дмитрий</t>
  </si>
  <si>
    <t xml:space="preserve">01.03.2002</t>
  </si>
  <si>
    <t xml:space="preserve">Коляда Данила</t>
  </si>
  <si>
    <t xml:space="preserve">18.07.2003</t>
  </si>
  <si>
    <t xml:space="preserve">Коляда Иван</t>
  </si>
  <si>
    <t xml:space="preserve">Коляков Кирилл</t>
  </si>
  <si>
    <t xml:space="preserve">26.02.1999</t>
  </si>
  <si>
    <t xml:space="preserve">Комаровский Александр</t>
  </si>
  <si>
    <t xml:space="preserve">06.11.1971</t>
  </si>
  <si>
    <t xml:space="preserve">Комиссаров Даниил</t>
  </si>
  <si>
    <t xml:space="preserve">20.01.2005</t>
  </si>
  <si>
    <t xml:space="preserve">Комлев Алексей</t>
  </si>
  <si>
    <t xml:space="preserve">10.02.2003</t>
  </si>
  <si>
    <t xml:space="preserve">Комлев Илья</t>
  </si>
  <si>
    <t xml:space="preserve">Череповец</t>
  </si>
  <si>
    <t xml:space="preserve">Комлев Михаил</t>
  </si>
  <si>
    <t xml:space="preserve">08.09.1995</t>
  </si>
  <si>
    <t xml:space="preserve">Комов Александр</t>
  </si>
  <si>
    <t xml:space="preserve">04.08.1988</t>
  </si>
  <si>
    <t xml:space="preserve">Кондауров Артем</t>
  </si>
  <si>
    <t xml:space="preserve">Кондратенков Артем</t>
  </si>
  <si>
    <t xml:space="preserve">27.01.2001</t>
  </si>
  <si>
    <t xml:space="preserve">Кондратьев Дмитрий</t>
  </si>
  <si>
    <t xml:space="preserve">14.11.1997</t>
  </si>
  <si>
    <t xml:space="preserve">Кондратьев Кирилл</t>
  </si>
  <si>
    <t xml:space="preserve">Кондрашев Сергей</t>
  </si>
  <si>
    <t xml:space="preserve">07.08.1984</t>
  </si>
  <si>
    <t xml:space="preserve">Кондрашов Илья</t>
  </si>
  <si>
    <t xml:space="preserve">13.02.2001</t>
  </si>
  <si>
    <t xml:space="preserve">Конев Алексей</t>
  </si>
  <si>
    <t xml:space="preserve">Конеев Кирилл</t>
  </si>
  <si>
    <t xml:space="preserve">16.01.2003</t>
  </si>
  <si>
    <t xml:space="preserve">Конов Ислам</t>
  </si>
  <si>
    <t xml:space="preserve">Коновалов Александр</t>
  </si>
  <si>
    <t xml:space="preserve">14.01.2002</t>
  </si>
  <si>
    <t xml:space="preserve">18.07.2004</t>
  </si>
  <si>
    <t xml:space="preserve">Коновалов Вячеслав</t>
  </si>
  <si>
    <t xml:space="preserve">28.05.2002</t>
  </si>
  <si>
    <t xml:space="preserve">Кононов Алексей</t>
  </si>
  <si>
    <t xml:space="preserve">Кононов Виталий</t>
  </si>
  <si>
    <t xml:space="preserve">Коноплев Даниил</t>
  </si>
  <si>
    <t xml:space="preserve">14.12.1997</t>
  </si>
  <si>
    <t xml:space="preserve">Константинов Николай</t>
  </si>
  <si>
    <t xml:space="preserve">21.11.1997</t>
  </si>
  <si>
    <t xml:space="preserve">Бугуняхтах  Саха</t>
  </si>
  <si>
    <t xml:space="preserve">Концевенко Ростислав</t>
  </si>
  <si>
    <t xml:space="preserve">04.02.2004</t>
  </si>
  <si>
    <t xml:space="preserve">Конышев Александр</t>
  </si>
  <si>
    <t xml:space="preserve">12.11.1975</t>
  </si>
  <si>
    <t xml:space="preserve">Конышкин Иван</t>
  </si>
  <si>
    <t xml:space="preserve">04.03.2001</t>
  </si>
  <si>
    <t xml:space="preserve">Коньшин Степан</t>
  </si>
  <si>
    <t xml:space="preserve">06.12.2003</t>
  </si>
  <si>
    <t xml:space="preserve">Копансков Александр</t>
  </si>
  <si>
    <t xml:space="preserve">31.08.1998</t>
  </si>
  <si>
    <t xml:space="preserve">Копчак Иван</t>
  </si>
  <si>
    <t xml:space="preserve">26.06.1997</t>
  </si>
  <si>
    <t xml:space="preserve">Копылов Андрей</t>
  </si>
  <si>
    <t xml:space="preserve">Копысов Артем</t>
  </si>
  <si>
    <t xml:space="preserve">Кораблев Денис</t>
  </si>
  <si>
    <t xml:space="preserve">14.03.2004</t>
  </si>
  <si>
    <t xml:space="preserve">Корбанов Айзат</t>
  </si>
  <si>
    <t xml:space="preserve">Коренков Сергей</t>
  </si>
  <si>
    <t xml:space="preserve">09.04.1998</t>
  </si>
  <si>
    <t xml:space="preserve">Коринчук Никита</t>
  </si>
  <si>
    <t xml:space="preserve">09.01.2000</t>
  </si>
  <si>
    <t xml:space="preserve">Коркин Константин</t>
  </si>
  <si>
    <t xml:space="preserve">10.04.1999</t>
  </si>
  <si>
    <t xml:space="preserve">Корнеев Аркадий</t>
  </si>
  <si>
    <t xml:space="preserve">07.08.2000</t>
  </si>
  <si>
    <t xml:space="preserve">Корнеев Никита</t>
  </si>
  <si>
    <t xml:space="preserve">Корниенко Виталий</t>
  </si>
  <si>
    <t xml:space="preserve">02.02.2002</t>
  </si>
  <si>
    <t xml:space="preserve">Корнилов Даниил</t>
  </si>
  <si>
    <t xml:space="preserve">28.01.2002</t>
  </si>
  <si>
    <t xml:space="preserve">Корнилов Никита</t>
  </si>
  <si>
    <t xml:space="preserve">13.04.2001</t>
  </si>
  <si>
    <t xml:space="preserve">Коробейников Егор</t>
  </si>
  <si>
    <t xml:space="preserve">14.07.2004</t>
  </si>
  <si>
    <t xml:space="preserve">Коробейников Илья</t>
  </si>
  <si>
    <t xml:space="preserve">25.09.1997</t>
  </si>
  <si>
    <t xml:space="preserve">Коробов Иван</t>
  </si>
  <si>
    <t xml:space="preserve">23.02.1987</t>
  </si>
  <si>
    <t xml:space="preserve">Королев Вячеслав</t>
  </si>
  <si>
    <t xml:space="preserve">27.12.1998</t>
  </si>
  <si>
    <t xml:space="preserve">Королев Константин</t>
  </si>
  <si>
    <t xml:space="preserve">10.12.1997</t>
  </si>
  <si>
    <t xml:space="preserve">Королев Степан</t>
  </si>
  <si>
    <t xml:space="preserve">Гай</t>
  </si>
  <si>
    <t xml:space="preserve">Королев Тимофей</t>
  </si>
  <si>
    <t xml:space="preserve">05.04.2003</t>
  </si>
  <si>
    <t xml:space="preserve">Король Владислав</t>
  </si>
  <si>
    <t xml:space="preserve">21.10.2003</t>
  </si>
  <si>
    <t xml:space="preserve">Коротаев Роман</t>
  </si>
  <si>
    <t xml:space="preserve">26.01.1998</t>
  </si>
  <si>
    <t xml:space="preserve">Короткий Владислав</t>
  </si>
  <si>
    <t xml:space="preserve">Коротков Александр</t>
  </si>
  <si>
    <t xml:space="preserve">21.11.1989</t>
  </si>
  <si>
    <t xml:space="preserve">Коротченко Артемий</t>
  </si>
  <si>
    <t xml:space="preserve">03.07.2003</t>
  </si>
  <si>
    <t xml:space="preserve">Коротяев Иван</t>
  </si>
  <si>
    <t xml:space="preserve">04.09.2001</t>
  </si>
  <si>
    <t xml:space="preserve">Корх Андрей</t>
  </si>
  <si>
    <t xml:space="preserve">18.11.2003</t>
  </si>
  <si>
    <t xml:space="preserve">Корчелава Денис</t>
  </si>
  <si>
    <t xml:space="preserve">19.01.2006</t>
  </si>
  <si>
    <t xml:space="preserve">Корытов Алексей</t>
  </si>
  <si>
    <t xml:space="preserve">15.04.2001</t>
  </si>
  <si>
    <t xml:space="preserve">Корякин Всеволод</t>
  </si>
  <si>
    <t xml:space="preserve">12.01.2003</t>
  </si>
  <si>
    <t xml:space="preserve">Косарев Денис</t>
  </si>
  <si>
    <t xml:space="preserve">Косенков Артем</t>
  </si>
  <si>
    <t xml:space="preserve">Косенок Александр</t>
  </si>
  <si>
    <t xml:space="preserve">26.10.1991</t>
  </si>
  <si>
    <t xml:space="preserve">Косинцев Денис</t>
  </si>
  <si>
    <t xml:space="preserve">Космач Илья</t>
  </si>
  <si>
    <t xml:space="preserve">11.07.2002</t>
  </si>
  <si>
    <t xml:space="preserve">Косов Артемий</t>
  </si>
  <si>
    <t xml:space="preserve">Костарев Алексей</t>
  </si>
  <si>
    <t xml:space="preserve">06.10.1998</t>
  </si>
  <si>
    <t xml:space="preserve">Косткин Денис</t>
  </si>
  <si>
    <t xml:space="preserve">15.01.2001</t>
  </si>
  <si>
    <t xml:space="preserve">Косточкин Иван</t>
  </si>
  <si>
    <t xml:space="preserve">12.02.2003</t>
  </si>
  <si>
    <t xml:space="preserve">Костриков Ярослав</t>
  </si>
  <si>
    <t xml:space="preserve">29.11.2000</t>
  </si>
  <si>
    <t xml:space="preserve">Косяков Даниил</t>
  </si>
  <si>
    <t xml:space="preserve">17.07.2002</t>
  </si>
  <si>
    <t xml:space="preserve">Котельников Олег</t>
  </si>
  <si>
    <t xml:space="preserve">20.02.1993</t>
  </si>
  <si>
    <t xml:space="preserve">Котенев Максим</t>
  </si>
  <si>
    <t xml:space="preserve">Коткин Павел</t>
  </si>
  <si>
    <t xml:space="preserve">12.04.1978</t>
  </si>
  <si>
    <t xml:space="preserve">Котлов Даниил</t>
  </si>
  <si>
    <t xml:space="preserve">01.06.1995</t>
  </si>
  <si>
    <t xml:space="preserve">Котляров Никита</t>
  </si>
  <si>
    <t xml:space="preserve">07.03.1992</t>
  </si>
  <si>
    <t xml:space="preserve">Котов Андрей</t>
  </si>
  <si>
    <t xml:space="preserve">16.08.2003</t>
  </si>
  <si>
    <t xml:space="preserve">Котов Антон</t>
  </si>
  <si>
    <t xml:space="preserve">Коцемба Ярослав</t>
  </si>
  <si>
    <t xml:space="preserve">30.07.1997</t>
  </si>
  <si>
    <t xml:space="preserve">Кочелаев Алексей</t>
  </si>
  <si>
    <t xml:space="preserve">Кочержук Евгений</t>
  </si>
  <si>
    <t xml:space="preserve">24.05.1998</t>
  </si>
  <si>
    <t xml:space="preserve">Кочешков Никита</t>
  </si>
  <si>
    <t xml:space="preserve">09.11.2000</t>
  </si>
  <si>
    <t xml:space="preserve">Кочин Сергей</t>
  </si>
  <si>
    <t xml:space="preserve">11.10.1997</t>
  </si>
  <si>
    <t xml:space="preserve">Кочура Максим</t>
  </si>
  <si>
    <t xml:space="preserve">Кошапов Наиль</t>
  </si>
  <si>
    <t xml:space="preserve">Кошеляев Владислав</t>
  </si>
  <si>
    <t xml:space="preserve">Кошкин Егор</t>
  </si>
  <si>
    <t xml:space="preserve">Кравец Анатолий</t>
  </si>
  <si>
    <t xml:space="preserve">Кравец Артем</t>
  </si>
  <si>
    <t xml:space="preserve">31.03.1993</t>
  </si>
  <si>
    <t xml:space="preserve">Кравец Даниил</t>
  </si>
  <si>
    <t xml:space="preserve">25.05.2001</t>
  </si>
  <si>
    <t xml:space="preserve">Кравцов Антон</t>
  </si>
  <si>
    <t xml:space="preserve">26.03.2001</t>
  </si>
  <si>
    <t xml:space="preserve">Краев Валерий</t>
  </si>
  <si>
    <t xml:space="preserve">22.07.1988</t>
  </si>
  <si>
    <t xml:space="preserve">Крайнев Александр</t>
  </si>
  <si>
    <t xml:space="preserve">24.05.2002</t>
  </si>
  <si>
    <t xml:space="preserve">Крамаренко Алексей</t>
  </si>
  <si>
    <t xml:space="preserve">24.03.2002</t>
  </si>
  <si>
    <t xml:space="preserve">Крамаренко Герман</t>
  </si>
  <si>
    <t xml:space="preserve">31.05.1999</t>
  </si>
  <si>
    <t xml:space="preserve">Крапивницкий Александр</t>
  </si>
  <si>
    <t xml:space="preserve">20.08.1974</t>
  </si>
  <si>
    <t xml:space="preserve">Красковский Александр</t>
  </si>
  <si>
    <t xml:space="preserve">Краснов Денис</t>
  </si>
  <si>
    <t xml:space="preserve">08.06.1998</t>
  </si>
  <si>
    <t xml:space="preserve">Краснокутский Сергей</t>
  </si>
  <si>
    <t xml:space="preserve">12.07.1962</t>
  </si>
  <si>
    <t xml:space="preserve">Краснощеков Арсен</t>
  </si>
  <si>
    <t xml:space="preserve">Крашенинников Денис</t>
  </si>
  <si>
    <t xml:space="preserve">16.07.1990</t>
  </si>
  <si>
    <t xml:space="preserve">Кребс Андрей</t>
  </si>
  <si>
    <t xml:space="preserve">31.07.2002</t>
  </si>
  <si>
    <t xml:space="preserve">Долинск</t>
  </si>
  <si>
    <t xml:space="preserve">Крегель Дмитрий</t>
  </si>
  <si>
    <t xml:space="preserve">29.09.1992</t>
  </si>
  <si>
    <t xml:space="preserve">Кремнев Дмитрий</t>
  </si>
  <si>
    <t xml:space="preserve">03.08.1998</t>
  </si>
  <si>
    <t xml:space="preserve">Кремнев Илья</t>
  </si>
  <si>
    <t xml:space="preserve">Кривов Антон</t>
  </si>
  <si>
    <t xml:space="preserve">Кривоногов Виталий</t>
  </si>
  <si>
    <t xml:space="preserve">07.02.2004</t>
  </si>
  <si>
    <t xml:space="preserve">Кривоноженков Артем</t>
  </si>
  <si>
    <t xml:space="preserve">25.04.1997</t>
  </si>
  <si>
    <t xml:space="preserve">Кривонос  Евгений</t>
  </si>
  <si>
    <t xml:space="preserve">Кривошеев Вячеслав</t>
  </si>
  <si>
    <t xml:space="preserve">28.10.1987</t>
  </si>
  <si>
    <t xml:space="preserve">Кривошеин Александр</t>
  </si>
  <si>
    <t xml:space="preserve">13.12.1989</t>
  </si>
  <si>
    <t xml:space="preserve">Кригер Александр</t>
  </si>
  <si>
    <t xml:space="preserve">10.10.1987</t>
  </si>
  <si>
    <t xml:space="preserve">Крохин Вадим</t>
  </si>
  <si>
    <t xml:space="preserve">Крохин Дмитрий</t>
  </si>
  <si>
    <t xml:space="preserve">23.01.2003</t>
  </si>
  <si>
    <t xml:space="preserve">КРОШЕНКО Денис</t>
  </si>
  <si>
    <t xml:space="preserve">05.04.2002</t>
  </si>
  <si>
    <t xml:space="preserve">Крупеня Михаил</t>
  </si>
  <si>
    <t xml:space="preserve">15.02.2004</t>
  </si>
  <si>
    <t xml:space="preserve">Крутиков Алан</t>
  </si>
  <si>
    <t xml:space="preserve">Крутов Илья</t>
  </si>
  <si>
    <t xml:space="preserve">03.01.1999</t>
  </si>
  <si>
    <t xml:space="preserve">Круть Исаак</t>
  </si>
  <si>
    <t xml:space="preserve">07.01.1999</t>
  </si>
  <si>
    <t xml:space="preserve">Кручинин Ярослав</t>
  </si>
  <si>
    <t xml:space="preserve">11.05.2002</t>
  </si>
  <si>
    <t xml:space="preserve">Крылов  Максим</t>
  </si>
  <si>
    <t xml:space="preserve">Крыхтин Арсений</t>
  </si>
  <si>
    <t xml:space="preserve">Крюков Артем</t>
  </si>
  <si>
    <t xml:space="preserve">Крюков Илья</t>
  </si>
  <si>
    <t xml:space="preserve">18.08.2001</t>
  </si>
  <si>
    <t xml:space="preserve">Крючков Евгений</t>
  </si>
  <si>
    <t xml:space="preserve">08.03.1978</t>
  </si>
  <si>
    <t xml:space="preserve">Крючков Павел</t>
  </si>
  <si>
    <t xml:space="preserve">22.09.2003</t>
  </si>
  <si>
    <t xml:space="preserve">Кубанычбеков Тимур</t>
  </si>
  <si>
    <t xml:space="preserve">24.02.2002</t>
  </si>
  <si>
    <t xml:space="preserve">Кубарев Павел</t>
  </si>
  <si>
    <t xml:space="preserve">23.01.2000</t>
  </si>
  <si>
    <t xml:space="preserve">Кудинов Анатолий</t>
  </si>
  <si>
    <t xml:space="preserve">Выселки  Краснд.кр.</t>
  </si>
  <si>
    <t xml:space="preserve">Кудрявцев Александр</t>
  </si>
  <si>
    <t xml:space="preserve">08.12.2000</t>
  </si>
  <si>
    <t xml:space="preserve">Кудрявцев Алексей</t>
  </si>
  <si>
    <t xml:space="preserve">02.06.1997</t>
  </si>
  <si>
    <t xml:space="preserve">Кудрявцев Данила</t>
  </si>
  <si>
    <t xml:space="preserve">Кудряшов Александр</t>
  </si>
  <si>
    <t xml:space="preserve">07.08.1998</t>
  </si>
  <si>
    <t xml:space="preserve">Кудряшов Максим</t>
  </si>
  <si>
    <t xml:space="preserve">Кузлякин Вячеслав</t>
  </si>
  <si>
    <t xml:space="preserve">24.05.1975</t>
  </si>
  <si>
    <t xml:space="preserve">Кузнецов Александр</t>
  </si>
  <si>
    <t xml:space="preserve">Кузнецов Алексей</t>
  </si>
  <si>
    <t xml:space="preserve">10.05.2004</t>
  </si>
  <si>
    <t xml:space="preserve">Кузнецов Андрей</t>
  </si>
  <si>
    <t xml:space="preserve">20.07.2002</t>
  </si>
  <si>
    <t xml:space="preserve">Кузнецов Аркадий</t>
  </si>
  <si>
    <t xml:space="preserve">Кузнецов Артем</t>
  </si>
  <si>
    <t xml:space="preserve">01.02.1999</t>
  </si>
  <si>
    <t xml:space="preserve">Кузнецов Глеб</t>
  </si>
  <si>
    <t xml:space="preserve">Кузнецов Денис</t>
  </si>
  <si>
    <t xml:space="preserve">07.08.1999</t>
  </si>
  <si>
    <t xml:space="preserve">Кузнецов Егор</t>
  </si>
  <si>
    <t xml:space="preserve">Невинномысск  Ст.кр.</t>
  </si>
  <si>
    <t xml:space="preserve">11.03.2000</t>
  </si>
  <si>
    <t xml:space="preserve">Кузнецов Константин</t>
  </si>
  <si>
    <t xml:space="preserve">30.09.1998</t>
  </si>
  <si>
    <t xml:space="preserve">12.08.1998</t>
  </si>
  <si>
    <t xml:space="preserve">Кузнецов Никита</t>
  </si>
  <si>
    <t xml:space="preserve">07.04.1987</t>
  </si>
  <si>
    <t xml:space="preserve">Кузнецов Павел</t>
  </si>
  <si>
    <t xml:space="preserve">Кузьмин Алексей</t>
  </si>
  <si>
    <t xml:space="preserve">25.02.2004</t>
  </si>
  <si>
    <t xml:space="preserve">Кузьмин Виталий</t>
  </si>
  <si>
    <t xml:space="preserve">01.07.1997</t>
  </si>
  <si>
    <t xml:space="preserve">Кузьмин Константин</t>
  </si>
  <si>
    <t xml:space="preserve">01.04.2003</t>
  </si>
  <si>
    <t xml:space="preserve">Кузьмин Никита</t>
  </si>
  <si>
    <t xml:space="preserve">25.08.2003</t>
  </si>
  <si>
    <t xml:space="preserve">Кузьмин Федор</t>
  </si>
  <si>
    <t xml:space="preserve">17.04.1983</t>
  </si>
  <si>
    <t xml:space="preserve">Кузьминых Максим</t>
  </si>
  <si>
    <t xml:space="preserve">01.01.1998</t>
  </si>
  <si>
    <t xml:space="preserve">Куимов Михаил</t>
  </si>
  <si>
    <t xml:space="preserve">Куимов Филипп</t>
  </si>
  <si>
    <t xml:space="preserve">12.07.1994</t>
  </si>
  <si>
    <t xml:space="preserve">Кукарин Никита</t>
  </si>
  <si>
    <t xml:space="preserve">21.01.2000</t>
  </si>
  <si>
    <t xml:space="preserve">Кукарцев Павел</t>
  </si>
  <si>
    <t xml:space="preserve">26.02.2003</t>
  </si>
  <si>
    <t xml:space="preserve">Куклин Арсений</t>
  </si>
  <si>
    <t xml:space="preserve">17.02.2003</t>
  </si>
  <si>
    <t xml:space="preserve">Куклин Максим</t>
  </si>
  <si>
    <t xml:space="preserve">17.01.1997</t>
  </si>
  <si>
    <t xml:space="preserve">Куксов Виктор</t>
  </si>
  <si>
    <t xml:space="preserve">12.07.2002</t>
  </si>
  <si>
    <t xml:space="preserve">Кукушкин Юрий</t>
  </si>
  <si>
    <t xml:space="preserve">20.04.1956</t>
  </si>
  <si>
    <t xml:space="preserve">Кулагин Артем</t>
  </si>
  <si>
    <t xml:space="preserve">05.06.1989</t>
  </si>
  <si>
    <t xml:space="preserve">Кулагин Олег</t>
  </si>
  <si>
    <t xml:space="preserve">09.02.1962</t>
  </si>
  <si>
    <t xml:space="preserve">Кулаков Андрей</t>
  </si>
  <si>
    <t xml:space="preserve">04.03.1970</t>
  </si>
  <si>
    <t xml:space="preserve">Кулаков Данила</t>
  </si>
  <si>
    <t xml:space="preserve">07.05.2001</t>
  </si>
  <si>
    <t xml:space="preserve">Кулиев Эльмир</t>
  </si>
  <si>
    <t xml:space="preserve">21.04.2002</t>
  </si>
  <si>
    <t xml:space="preserve">Куликов Егор</t>
  </si>
  <si>
    <t xml:space="preserve">Кулинченко Дмитрий</t>
  </si>
  <si>
    <t xml:space="preserve">28.04.2002</t>
  </si>
  <si>
    <t xml:space="preserve">Кулинченко Максим</t>
  </si>
  <si>
    <t xml:space="preserve">02.11.2000</t>
  </si>
  <si>
    <t xml:space="preserve">Кулыгин  Александр</t>
  </si>
  <si>
    <t xml:space="preserve">Кулышев Денис</t>
  </si>
  <si>
    <t xml:space="preserve">19.09.1981</t>
  </si>
  <si>
    <t xml:space="preserve">Кульга Артем</t>
  </si>
  <si>
    <t xml:space="preserve">Кульков Александр</t>
  </si>
  <si>
    <t xml:space="preserve">10.03.1998</t>
  </si>
  <si>
    <t xml:space="preserve">Нижний Ломов  Пен.обл.</t>
  </si>
  <si>
    <t xml:space="preserve">Куминов Владислав</t>
  </si>
  <si>
    <t xml:space="preserve">16.03.2004</t>
  </si>
  <si>
    <t xml:space="preserve">Купин Владимир</t>
  </si>
  <si>
    <t xml:space="preserve">14.05.1993</t>
  </si>
  <si>
    <t xml:space="preserve">Купин Дмитрий</t>
  </si>
  <si>
    <t xml:space="preserve">Купин Иван</t>
  </si>
  <si>
    <t xml:space="preserve">22.12.1996</t>
  </si>
  <si>
    <t xml:space="preserve">Купин Николай</t>
  </si>
  <si>
    <t xml:space="preserve">15.06.2002</t>
  </si>
  <si>
    <t xml:space="preserve">Купов Залим</t>
  </si>
  <si>
    <t xml:space="preserve">06.09.2002</t>
  </si>
  <si>
    <t xml:space="preserve">Куприенко Владислав</t>
  </si>
  <si>
    <t xml:space="preserve">Куприянов Еремей</t>
  </si>
  <si>
    <t xml:space="preserve">05.03.1962</t>
  </si>
  <si>
    <t xml:space="preserve">Майя  Р.Саха</t>
  </si>
  <si>
    <t xml:space="preserve">Куприянов Олег</t>
  </si>
  <si>
    <t xml:space="preserve">07.07.1983</t>
  </si>
  <si>
    <t xml:space="preserve">Купцов Марк</t>
  </si>
  <si>
    <t xml:space="preserve">15.01.2003</t>
  </si>
  <si>
    <t xml:space="preserve">Курашев Наужби</t>
  </si>
  <si>
    <t xml:space="preserve">05.05.2002</t>
  </si>
  <si>
    <t xml:space="preserve">Курбанов Александр</t>
  </si>
  <si>
    <t xml:space="preserve">02.10.2001</t>
  </si>
  <si>
    <t xml:space="preserve">Курбанов Илья</t>
  </si>
  <si>
    <t xml:space="preserve">Курганов Павел</t>
  </si>
  <si>
    <t xml:space="preserve">12.09.1997</t>
  </si>
  <si>
    <t xml:space="preserve">Курдадзе Гия</t>
  </si>
  <si>
    <t xml:space="preserve">Курдюмов Лев</t>
  </si>
  <si>
    <t xml:space="preserve">27.03.2006</t>
  </si>
  <si>
    <t xml:space="preserve">Куриленко Игнат</t>
  </si>
  <si>
    <t xml:space="preserve">14.03.2002</t>
  </si>
  <si>
    <t xml:space="preserve">Курицын Владислав</t>
  </si>
  <si>
    <t xml:space="preserve">Куркин Денис</t>
  </si>
  <si>
    <t xml:space="preserve">23.05.1991</t>
  </si>
  <si>
    <t xml:space="preserve">Курков Денис</t>
  </si>
  <si>
    <t xml:space="preserve">01.12.1995</t>
  </si>
  <si>
    <t xml:space="preserve">Курмашев Артур</t>
  </si>
  <si>
    <t xml:space="preserve">Курочкин Андрей</t>
  </si>
  <si>
    <t xml:space="preserve">26.12.1998</t>
  </si>
  <si>
    <t xml:space="preserve">Базарный Карабулак</t>
  </si>
  <si>
    <t xml:space="preserve">Курочкин Егор</t>
  </si>
  <si>
    <t xml:space="preserve">Курочкин Кирилл</t>
  </si>
  <si>
    <t xml:space="preserve">19.05.2002</t>
  </si>
  <si>
    <t xml:space="preserve">Курчанов Дмитрий</t>
  </si>
  <si>
    <t xml:space="preserve">Кустов Иван</t>
  </si>
  <si>
    <t xml:space="preserve">10.12.1998</t>
  </si>
  <si>
    <t xml:space="preserve">10.04.1998</t>
  </si>
  <si>
    <t xml:space="preserve">Кустов Игорь</t>
  </si>
  <si>
    <t xml:space="preserve">29.06.1992</t>
  </si>
  <si>
    <t xml:space="preserve">Кутев Даниил</t>
  </si>
  <si>
    <t xml:space="preserve">22.02.2004</t>
  </si>
  <si>
    <t xml:space="preserve">Кутепов Станислав</t>
  </si>
  <si>
    <t xml:space="preserve">Кутергин Леонид</t>
  </si>
  <si>
    <t xml:space="preserve">Куткин Даниил</t>
  </si>
  <si>
    <t xml:space="preserve">28.06.2001</t>
  </si>
  <si>
    <t xml:space="preserve">Кутнич Александр</t>
  </si>
  <si>
    <t xml:space="preserve">14.07.2001</t>
  </si>
  <si>
    <t xml:space="preserve">Кухта Кирилл</t>
  </si>
  <si>
    <t xml:space="preserve">10.11.2002</t>
  </si>
  <si>
    <t xml:space="preserve">Куцаев Дмитрий</t>
  </si>
  <si>
    <t xml:space="preserve">Куценко Владислав</t>
  </si>
  <si>
    <t xml:space="preserve">13.08.1980</t>
  </si>
  <si>
    <t xml:space="preserve">Куцопал Александр</t>
  </si>
  <si>
    <t xml:space="preserve">Белгород</t>
  </si>
  <si>
    <t xml:space="preserve">Кучин Станислав</t>
  </si>
  <si>
    <t xml:space="preserve">19.04.1999</t>
  </si>
  <si>
    <t xml:space="preserve">Кушнаренко Богдан</t>
  </si>
  <si>
    <t xml:space="preserve">11.05.2003</t>
  </si>
  <si>
    <t xml:space="preserve">Кушниренко Виктор</t>
  </si>
  <si>
    <t xml:space="preserve">28.09.2001</t>
  </si>
  <si>
    <t xml:space="preserve">Кушхов Астемир</t>
  </si>
  <si>
    <t xml:space="preserve">13.04.2003</t>
  </si>
  <si>
    <t xml:space="preserve">Кылабысов Михаил</t>
  </si>
  <si>
    <t xml:space="preserve">20.11.1998</t>
  </si>
  <si>
    <t xml:space="preserve">Лаврентьев Максим</t>
  </si>
  <si>
    <t xml:space="preserve">26.04.1994</t>
  </si>
  <si>
    <t xml:space="preserve">Лавриненко Александр</t>
  </si>
  <si>
    <t xml:space="preserve">25.06.2001</t>
  </si>
  <si>
    <t xml:space="preserve">Лагутько Олег</t>
  </si>
  <si>
    <t xml:space="preserve">Лазарев Александр</t>
  </si>
  <si>
    <t xml:space="preserve">02.08.2001</t>
  </si>
  <si>
    <t xml:space="preserve">Лазарев Василий</t>
  </si>
  <si>
    <t xml:space="preserve">28.07.2002</t>
  </si>
  <si>
    <t xml:space="preserve">Лазарев Владислав</t>
  </si>
  <si>
    <t xml:space="preserve">15.10.1998</t>
  </si>
  <si>
    <t xml:space="preserve">Лазарев Петр</t>
  </si>
  <si>
    <t xml:space="preserve">13.07.1999</t>
  </si>
  <si>
    <t xml:space="preserve">Лазаренко Владимир</t>
  </si>
  <si>
    <t xml:space="preserve">21.01.2004</t>
  </si>
  <si>
    <t xml:space="preserve">Лазаренко Герман</t>
  </si>
  <si>
    <t xml:space="preserve">25.05.1996</t>
  </si>
  <si>
    <t xml:space="preserve">Лазаренко Федор</t>
  </si>
  <si>
    <t xml:space="preserve">Лазовский Кирилл </t>
  </si>
  <si>
    <t xml:space="preserve">Лакеев Василий</t>
  </si>
  <si>
    <t xml:space="preserve">07.11.1984</t>
  </si>
  <si>
    <t xml:space="preserve">Лактионов Глеб</t>
  </si>
  <si>
    <t xml:space="preserve">Ламшевский Иван</t>
  </si>
  <si>
    <t xml:space="preserve">08.07.2002</t>
  </si>
  <si>
    <t xml:space="preserve">Лапин Кирилл</t>
  </si>
  <si>
    <t xml:space="preserve">03.09.2003</t>
  </si>
  <si>
    <t xml:space="preserve">Лаптев Алексей</t>
  </si>
  <si>
    <t xml:space="preserve">13.05.1998</t>
  </si>
  <si>
    <t xml:space="preserve">Красноуральск  Св.обл.</t>
  </si>
  <si>
    <t xml:space="preserve">Лапунов Николай</t>
  </si>
  <si>
    <t xml:space="preserve">17.05.2000</t>
  </si>
  <si>
    <t xml:space="preserve">Лапшин Илья</t>
  </si>
  <si>
    <t xml:space="preserve">11.11.2002</t>
  </si>
  <si>
    <t xml:space="preserve">Алексеевск  Тат.</t>
  </si>
  <si>
    <t xml:space="preserve">Лапшинов Александр</t>
  </si>
  <si>
    <t xml:space="preserve">06.06.2001</t>
  </si>
  <si>
    <t xml:space="preserve">Ларионов Дмитрий</t>
  </si>
  <si>
    <t xml:space="preserve">10.09.1996</t>
  </si>
  <si>
    <t xml:space="preserve">Латыпов Булат</t>
  </si>
  <si>
    <t xml:space="preserve">09.05.2003</t>
  </si>
  <si>
    <t xml:space="preserve">Сарманово  Тат</t>
  </si>
  <si>
    <t xml:space="preserve">ЛАУК Иан</t>
  </si>
  <si>
    <t xml:space="preserve">Эстония</t>
  </si>
  <si>
    <t xml:space="preserve">Лахвич Тимур</t>
  </si>
  <si>
    <t xml:space="preserve">Лашин Макарий</t>
  </si>
  <si>
    <t xml:space="preserve">Лашта Михаил</t>
  </si>
  <si>
    <t xml:space="preserve">Лебедев Алексей</t>
  </si>
  <si>
    <t xml:space="preserve">26.10.1995</t>
  </si>
  <si>
    <t xml:space="preserve">Лебедев Дмитрий</t>
  </si>
  <si>
    <t xml:space="preserve">Лебедев Максим</t>
  </si>
  <si>
    <t xml:space="preserve">11.05.1995</t>
  </si>
  <si>
    <t xml:space="preserve">Лебедев Матвей</t>
  </si>
  <si>
    <t xml:space="preserve">04.09.2002</t>
  </si>
  <si>
    <t xml:space="preserve">Лебедев Никита</t>
  </si>
  <si>
    <t xml:space="preserve">Лебедев Павел</t>
  </si>
  <si>
    <t xml:space="preserve">09.05.2002</t>
  </si>
  <si>
    <t xml:space="preserve">Лебедев Роман</t>
  </si>
  <si>
    <t xml:space="preserve">08.06.2004</t>
  </si>
  <si>
    <t xml:space="preserve">Лебецкий Феликс</t>
  </si>
  <si>
    <t xml:space="preserve">16.04.2004</t>
  </si>
  <si>
    <t xml:space="preserve">ЛЕВАЙАЦ Дмитрий</t>
  </si>
  <si>
    <t xml:space="preserve">СЕРБИЯ</t>
  </si>
  <si>
    <t xml:space="preserve">Леваков Иван</t>
  </si>
  <si>
    <t xml:space="preserve">12.06.2004</t>
  </si>
  <si>
    <t xml:space="preserve">Левицкий Леонид</t>
  </si>
  <si>
    <t xml:space="preserve">Левченко Олег</t>
  </si>
  <si>
    <t xml:space="preserve">24.12.1980</t>
  </si>
  <si>
    <t xml:space="preserve">Леденев Вячеслав</t>
  </si>
  <si>
    <t xml:space="preserve">09.05.1966</t>
  </si>
  <si>
    <t xml:space="preserve">Леднев Иван</t>
  </si>
  <si>
    <t xml:space="preserve">10.08.1970</t>
  </si>
  <si>
    <t xml:space="preserve">Ледяев Андрей</t>
  </si>
  <si>
    <t xml:space="preserve">06.06.1970</t>
  </si>
  <si>
    <t xml:space="preserve">Лежнев Артем</t>
  </si>
  <si>
    <t xml:space="preserve">04.09.1991</t>
  </si>
  <si>
    <t xml:space="preserve">Лежнев Игорь</t>
  </si>
  <si>
    <t xml:space="preserve">13.06.1986</t>
  </si>
  <si>
    <t xml:space="preserve">Лекомцев Алексей</t>
  </si>
  <si>
    <t xml:space="preserve">Леонов Иван</t>
  </si>
  <si>
    <t xml:space="preserve">19.01.1991</t>
  </si>
  <si>
    <t xml:space="preserve">Леонов Кирилл</t>
  </si>
  <si>
    <t xml:space="preserve">Леонов Михаил</t>
  </si>
  <si>
    <t xml:space="preserve">03.04.1998</t>
  </si>
  <si>
    <t xml:space="preserve">10.08.2003</t>
  </si>
  <si>
    <t xml:space="preserve">Балахна  Ниж.обл.</t>
  </si>
  <si>
    <t xml:space="preserve">Леонов Сергей</t>
  </si>
  <si>
    <t xml:space="preserve">01.05.1954</t>
  </si>
  <si>
    <t xml:space="preserve">Леонович Станислав</t>
  </si>
  <si>
    <t xml:space="preserve">15.01.1987</t>
  </si>
  <si>
    <t xml:space="preserve">Леонтьев Сергей</t>
  </si>
  <si>
    <t xml:space="preserve">15.07.1990</t>
  </si>
  <si>
    <t xml:space="preserve">01.10.1998</t>
  </si>
  <si>
    <t xml:space="preserve">Новодвинск  Арх.обл.</t>
  </si>
  <si>
    <t xml:space="preserve">Лесков Андрей</t>
  </si>
  <si>
    <t xml:space="preserve">31.07.1998</t>
  </si>
  <si>
    <t xml:space="preserve">Артем  Прим.кр.</t>
  </si>
  <si>
    <t xml:space="preserve">Леснов Даниил</t>
  </si>
  <si>
    <t xml:space="preserve">Летвиненко Евгений</t>
  </si>
  <si>
    <t xml:space="preserve">29.11.2002</t>
  </si>
  <si>
    <t xml:space="preserve">Леханов Максим</t>
  </si>
  <si>
    <t xml:space="preserve">28.10.2001</t>
  </si>
  <si>
    <t xml:space="preserve">Лешев Сергей</t>
  </si>
  <si>
    <t xml:space="preserve">27.05.1953</t>
  </si>
  <si>
    <t xml:space="preserve">Лещенко Дмитрий</t>
  </si>
  <si>
    <t xml:space="preserve">Ли Сергей</t>
  </si>
  <si>
    <t xml:space="preserve">03.07.1981</t>
  </si>
  <si>
    <t xml:space="preserve">Ли Сун Гир</t>
  </si>
  <si>
    <t xml:space="preserve">21.07.1998</t>
  </si>
  <si>
    <t xml:space="preserve">Ли Сюепэн</t>
  </si>
  <si>
    <t xml:space="preserve">09.12.1994</t>
  </si>
  <si>
    <t xml:space="preserve">ЛИ ЯНГ</t>
  </si>
  <si>
    <t xml:space="preserve">24.01.1990</t>
  </si>
  <si>
    <t xml:space="preserve">Харбин  Китай</t>
  </si>
  <si>
    <t xml:space="preserve">Либацкий Александр</t>
  </si>
  <si>
    <t xml:space="preserve">03.04.1965</t>
  </si>
  <si>
    <t xml:space="preserve">Апрелевка Мос.о.</t>
  </si>
  <si>
    <t xml:space="preserve">Ливенцов Алексей</t>
  </si>
  <si>
    <t xml:space="preserve">02.11.1981</t>
  </si>
  <si>
    <t xml:space="preserve">Линев Андрей</t>
  </si>
  <si>
    <t xml:space="preserve">20.11.2002</t>
  </si>
  <si>
    <t xml:space="preserve">Линев Павел</t>
  </si>
  <si>
    <t xml:space="preserve">12.07.2001</t>
  </si>
  <si>
    <t xml:space="preserve">Линок Елисей</t>
  </si>
  <si>
    <t xml:space="preserve">30.04.1999</t>
  </si>
  <si>
    <t xml:space="preserve">Липаткин Алексей</t>
  </si>
  <si>
    <t xml:space="preserve">28.02.2000</t>
  </si>
  <si>
    <t xml:space="preserve">Липкин Дмитрий</t>
  </si>
  <si>
    <t xml:space="preserve">02.05.1999</t>
  </si>
  <si>
    <t xml:space="preserve">Лисаев Кирилл</t>
  </si>
  <si>
    <t xml:space="preserve">Лисин Сергей</t>
  </si>
  <si>
    <t xml:space="preserve">28.10.2002</t>
  </si>
  <si>
    <t xml:space="preserve">Лисицын Андрей</t>
  </si>
  <si>
    <t xml:space="preserve">Лисицын Дмитрий</t>
  </si>
  <si>
    <t xml:space="preserve">Листратов Кирилл</t>
  </si>
  <si>
    <t xml:space="preserve">12.12.2002</t>
  </si>
  <si>
    <t xml:space="preserve">Литвинов Антон</t>
  </si>
  <si>
    <t xml:space="preserve">18.01.2004</t>
  </si>
  <si>
    <t xml:space="preserve">Литвинов Кирилл</t>
  </si>
  <si>
    <t xml:space="preserve">10.03.2004</t>
  </si>
  <si>
    <t xml:space="preserve">Лишанкевич Даниил</t>
  </si>
  <si>
    <t xml:space="preserve">Лобанев Всеволод</t>
  </si>
  <si>
    <t xml:space="preserve">Лобов Александр</t>
  </si>
  <si>
    <t xml:space="preserve">03.06.2002</t>
  </si>
  <si>
    <t xml:space="preserve">Лобов Денис</t>
  </si>
  <si>
    <t xml:space="preserve">16.10.2001</t>
  </si>
  <si>
    <t xml:space="preserve">Лобовиков Юрий</t>
  </si>
  <si>
    <t xml:space="preserve">03.07.1980</t>
  </si>
  <si>
    <t xml:space="preserve">Ловкис Никита</t>
  </si>
  <si>
    <t xml:space="preserve">Логачев Андрей</t>
  </si>
  <si>
    <t xml:space="preserve">Логинов Ян</t>
  </si>
  <si>
    <t xml:space="preserve">Лозицкий Алексей</t>
  </si>
  <si>
    <t xml:space="preserve">Лозицкий Дмитрий</t>
  </si>
  <si>
    <t xml:space="preserve">Локтионов Василий</t>
  </si>
  <si>
    <t xml:space="preserve">13.07.1984</t>
  </si>
  <si>
    <t xml:space="preserve">Ломакин Павел</t>
  </si>
  <si>
    <t xml:space="preserve">Ломалов Владислав</t>
  </si>
  <si>
    <t xml:space="preserve">12.05.1996</t>
  </si>
  <si>
    <t xml:space="preserve">Ломасов Илья</t>
  </si>
  <si>
    <t xml:space="preserve">06.02.2001</t>
  </si>
  <si>
    <t xml:space="preserve">Лоос Александр</t>
  </si>
  <si>
    <t xml:space="preserve">30.03.2001</t>
  </si>
  <si>
    <t xml:space="preserve">Лоскутов Алексей</t>
  </si>
  <si>
    <t xml:space="preserve">07.05.2002</t>
  </si>
  <si>
    <t xml:space="preserve">Лоскутов Данил</t>
  </si>
  <si>
    <t xml:space="preserve">Лоскутов Дмитрий</t>
  </si>
  <si>
    <t xml:space="preserve">23.07.1971</t>
  </si>
  <si>
    <t xml:space="preserve">Лось Степан</t>
  </si>
  <si>
    <t xml:space="preserve">12.08.2003</t>
  </si>
  <si>
    <t xml:space="preserve">ЛОТТО Максим</t>
  </si>
  <si>
    <t xml:space="preserve">Хельсинки</t>
  </si>
  <si>
    <t xml:space="preserve">Лощенов Владимир</t>
  </si>
  <si>
    <t xml:space="preserve">27.09.1998</t>
  </si>
  <si>
    <t xml:space="preserve">Лузгин Кирилл</t>
  </si>
  <si>
    <t xml:space="preserve">Лузин Александр</t>
  </si>
  <si>
    <t xml:space="preserve">25.07.2000</t>
  </si>
  <si>
    <t xml:space="preserve">Лукашов Иван</t>
  </si>
  <si>
    <t xml:space="preserve">14.04.1981</t>
  </si>
  <si>
    <t xml:space="preserve">Приморско-Ахтарск  Красн.кр.</t>
  </si>
  <si>
    <t xml:space="preserve">Лукьянов Павел</t>
  </si>
  <si>
    <t xml:space="preserve">17.08.1979</t>
  </si>
  <si>
    <t xml:space="preserve">Лукьянченко Владимир</t>
  </si>
  <si>
    <t xml:space="preserve">23.08.1995</t>
  </si>
  <si>
    <t xml:space="preserve">Лунев Семен</t>
  </si>
  <si>
    <t xml:space="preserve">06.07.2003</t>
  </si>
  <si>
    <t xml:space="preserve">Лунин Владислав</t>
  </si>
  <si>
    <t xml:space="preserve">Лутков Никита</t>
  </si>
  <si>
    <t xml:space="preserve">Луференко Константин</t>
  </si>
  <si>
    <t xml:space="preserve">Луцкевич Максим</t>
  </si>
  <si>
    <t xml:space="preserve">06.01.2002</t>
  </si>
  <si>
    <t xml:space="preserve">Лучинин Алексей</t>
  </si>
  <si>
    <t xml:space="preserve">18.07.2001</t>
  </si>
  <si>
    <t xml:space="preserve">Лучинин Евгений</t>
  </si>
  <si>
    <t xml:space="preserve">29.04.1986</t>
  </si>
  <si>
    <t xml:space="preserve">Лысак Сергей</t>
  </si>
  <si>
    <t xml:space="preserve">Лысач Владислав</t>
  </si>
  <si>
    <t xml:space="preserve">25.01.1999</t>
  </si>
  <si>
    <t xml:space="preserve">Лысенко Владислав</t>
  </si>
  <si>
    <t xml:space="preserve">31.12.1994</t>
  </si>
  <si>
    <t xml:space="preserve">Лысенко Егор</t>
  </si>
  <si>
    <t xml:space="preserve">Лысенков Владимир</t>
  </si>
  <si>
    <t xml:space="preserve">Лысов Иван</t>
  </si>
  <si>
    <t xml:space="preserve">Лыткин Павел</t>
  </si>
  <si>
    <t xml:space="preserve">Льдинин Михаил</t>
  </si>
  <si>
    <t xml:space="preserve">Савинский  Арх.о.</t>
  </si>
  <si>
    <t xml:space="preserve">Любавский Арсений</t>
  </si>
  <si>
    <t xml:space="preserve">02.03.1986</t>
  </si>
  <si>
    <t xml:space="preserve">Любезнов Демид</t>
  </si>
  <si>
    <t xml:space="preserve">Люсин Максим</t>
  </si>
  <si>
    <t xml:space="preserve">25.06.1995</t>
  </si>
  <si>
    <t xml:space="preserve">Лягин Никита</t>
  </si>
  <si>
    <t xml:space="preserve">23.03.2003</t>
  </si>
  <si>
    <t xml:space="preserve">Лядвик Егор</t>
  </si>
  <si>
    <t xml:space="preserve">Ляйхтлинг Дмитрий</t>
  </si>
  <si>
    <t xml:space="preserve">28.10.1953</t>
  </si>
  <si>
    <t xml:space="preserve">Лялин Артем</t>
  </si>
  <si>
    <t xml:space="preserve">Лятамбур Тимур</t>
  </si>
  <si>
    <t xml:space="preserve">23.05.1957</t>
  </si>
  <si>
    <t xml:space="preserve">Ляхович Дмитрий</t>
  </si>
  <si>
    <t xml:space="preserve">09.08.1995</t>
  </si>
  <si>
    <t xml:space="preserve">Ляхович Ефим</t>
  </si>
  <si>
    <t xml:space="preserve">17.04.2000</t>
  </si>
  <si>
    <t xml:space="preserve">Ляховский Ник</t>
  </si>
  <si>
    <t xml:space="preserve">Ляшков Степан</t>
  </si>
  <si>
    <t xml:space="preserve">02.06.2003</t>
  </si>
  <si>
    <t xml:space="preserve">Семенов  Ниж.обл.</t>
  </si>
  <si>
    <t xml:space="preserve">Мавлютов Ильназ</t>
  </si>
  <si>
    <t xml:space="preserve">12.05.2003</t>
  </si>
  <si>
    <t xml:space="preserve">Магомедов Абдусалам</t>
  </si>
  <si>
    <t xml:space="preserve">17.08.2000</t>
  </si>
  <si>
    <t xml:space="preserve">Зверево  Рост.обл.</t>
  </si>
  <si>
    <t xml:space="preserve">Мазитов Тимур</t>
  </si>
  <si>
    <t xml:space="preserve">22.09.1995</t>
  </si>
  <si>
    <t xml:space="preserve">Мазмаев Руслан</t>
  </si>
  <si>
    <t xml:space="preserve">03.07.1974</t>
  </si>
  <si>
    <t xml:space="preserve">Маймула Денис</t>
  </si>
  <si>
    <t xml:space="preserve">15.12.1982</t>
  </si>
  <si>
    <t xml:space="preserve">Майфат Алексей</t>
  </si>
  <si>
    <t xml:space="preserve">03.06.1999</t>
  </si>
  <si>
    <t xml:space="preserve">Майфат Иван</t>
  </si>
  <si>
    <t xml:space="preserve">Макаревич Дмитрий</t>
  </si>
  <si>
    <t xml:space="preserve">25.08.2002</t>
  </si>
  <si>
    <t xml:space="preserve">Макаров Александр</t>
  </si>
  <si>
    <t xml:space="preserve">09.06.1995</t>
  </si>
  <si>
    <t xml:space="preserve">Макаров Алексей</t>
  </si>
  <si>
    <t xml:space="preserve">20.09.1998</t>
  </si>
  <si>
    <t xml:space="preserve">Макаров Валерий</t>
  </si>
  <si>
    <t xml:space="preserve">25.04.2004</t>
  </si>
  <si>
    <t xml:space="preserve">Макаров Виталий</t>
  </si>
  <si>
    <t xml:space="preserve">Макаров Владислав</t>
  </si>
  <si>
    <t xml:space="preserve">25.09.2004</t>
  </si>
  <si>
    <t xml:space="preserve">Макаров Дмитрий</t>
  </si>
  <si>
    <t xml:space="preserve">15.10.1973</t>
  </si>
  <si>
    <t xml:space="preserve">Макаров Захар</t>
  </si>
  <si>
    <t xml:space="preserve">Медвежьегорск</t>
  </si>
  <si>
    <t xml:space="preserve">Макаров Никита</t>
  </si>
  <si>
    <t xml:space="preserve">Макаров Роман</t>
  </si>
  <si>
    <t xml:space="preserve">14.10.1995</t>
  </si>
  <si>
    <t xml:space="preserve">03.11.1998</t>
  </si>
  <si>
    <t xml:space="preserve">Макеев Александр</t>
  </si>
  <si>
    <t xml:space="preserve">21.11.1998</t>
  </si>
  <si>
    <t xml:space="preserve">МАКЕЙЧИК Ярослав</t>
  </si>
  <si>
    <t xml:space="preserve">Макиенко Даниил</t>
  </si>
  <si>
    <t xml:space="preserve">30.12.2003</t>
  </si>
  <si>
    <t xml:space="preserve">Маков Федор</t>
  </si>
  <si>
    <t xml:space="preserve">22.03.1994</t>
  </si>
  <si>
    <t xml:space="preserve">Максимов Мичил</t>
  </si>
  <si>
    <t xml:space="preserve">04.10.1994</t>
  </si>
  <si>
    <t xml:space="preserve">Максюта Юрий</t>
  </si>
  <si>
    <t xml:space="preserve">Макухин Влад</t>
  </si>
  <si>
    <t xml:space="preserve">28.07.1997</t>
  </si>
  <si>
    <t xml:space="preserve">Малахов Андрей</t>
  </si>
  <si>
    <t xml:space="preserve">12.04.2003</t>
  </si>
  <si>
    <t xml:space="preserve">Малахов Павел</t>
  </si>
  <si>
    <t xml:space="preserve">20.06.2001</t>
  </si>
  <si>
    <t xml:space="preserve">Малахов Шон</t>
  </si>
  <si>
    <t xml:space="preserve">23.07.2003</t>
  </si>
  <si>
    <t xml:space="preserve">Малашенко Владлен</t>
  </si>
  <si>
    <t xml:space="preserve">15.12.1998</t>
  </si>
  <si>
    <t xml:space="preserve">Маленко Сергей</t>
  </si>
  <si>
    <t xml:space="preserve">Малерян Генрих</t>
  </si>
  <si>
    <t xml:space="preserve">Малиев Даниил</t>
  </si>
  <si>
    <t xml:space="preserve">15.02.1999</t>
  </si>
  <si>
    <t xml:space="preserve">Малин Владимир</t>
  </si>
  <si>
    <t xml:space="preserve">07.09.1999</t>
  </si>
  <si>
    <t xml:space="preserve">Малов Илья</t>
  </si>
  <si>
    <t xml:space="preserve">Малов Сергей</t>
  </si>
  <si>
    <t xml:space="preserve">Малофеев Никита</t>
  </si>
  <si>
    <t xml:space="preserve">Малых Иван</t>
  </si>
  <si>
    <t xml:space="preserve">25.09.2003</t>
  </si>
  <si>
    <t xml:space="preserve">Малыш Артем</t>
  </si>
  <si>
    <t xml:space="preserve">26.03.2003</t>
  </si>
  <si>
    <t xml:space="preserve">Малышев Александр</t>
  </si>
  <si>
    <t xml:space="preserve">Мальцев Александр</t>
  </si>
  <si>
    <t xml:space="preserve">28.03.1992</t>
  </si>
  <si>
    <t xml:space="preserve">Мальцев Дмитрий</t>
  </si>
  <si>
    <t xml:space="preserve">26.12.2000</t>
  </si>
  <si>
    <t xml:space="preserve">Мальцев Сергей</t>
  </si>
  <si>
    <t xml:space="preserve">28.01.2004</t>
  </si>
  <si>
    <t xml:space="preserve">Малюгин Александр</t>
  </si>
  <si>
    <t xml:space="preserve">Малюта Дмитрий</t>
  </si>
  <si>
    <t xml:space="preserve">21.03.2004</t>
  </si>
  <si>
    <t xml:space="preserve">Маляр Эдуард</t>
  </si>
  <si>
    <t xml:space="preserve">Мамедов Али</t>
  </si>
  <si>
    <t xml:space="preserve">Мамзин Руслан</t>
  </si>
  <si>
    <t xml:space="preserve">05.05.1987</t>
  </si>
  <si>
    <t xml:space="preserve">Мамижев Руслан</t>
  </si>
  <si>
    <t xml:space="preserve">Мамонов Михаил</t>
  </si>
  <si>
    <t xml:space="preserve">20.10.1993</t>
  </si>
  <si>
    <t xml:space="preserve">Мамонтов Артем</t>
  </si>
  <si>
    <t xml:space="preserve">13.08.2001</t>
  </si>
  <si>
    <t xml:space="preserve">Манаенков Артем</t>
  </si>
  <si>
    <t xml:space="preserve">Манаков Евгений</t>
  </si>
  <si>
    <t xml:space="preserve">28.06.1994</t>
  </si>
  <si>
    <t xml:space="preserve">Мангушев Айрат</t>
  </si>
  <si>
    <t xml:space="preserve">Манторов Василий</t>
  </si>
  <si>
    <t xml:space="preserve">Мантуров Сергей</t>
  </si>
  <si>
    <t xml:space="preserve">25.11.1961</t>
  </si>
  <si>
    <t xml:space="preserve">Манцуров Тихон</t>
  </si>
  <si>
    <t xml:space="preserve">10.06.2003</t>
  </si>
  <si>
    <t xml:space="preserve">Манько Антон</t>
  </si>
  <si>
    <t xml:space="preserve">Маралов Дмитрий</t>
  </si>
  <si>
    <t xml:space="preserve">23.12.2000</t>
  </si>
  <si>
    <t xml:space="preserve">Маратканов Сергей</t>
  </si>
  <si>
    <t xml:space="preserve">22.07.2002</t>
  </si>
  <si>
    <t xml:space="preserve">Марвах Марк</t>
  </si>
  <si>
    <t xml:space="preserve">08.11.2001</t>
  </si>
  <si>
    <t xml:space="preserve">Марданян Сергей</t>
  </si>
  <si>
    <t xml:space="preserve">14.06.2003</t>
  </si>
  <si>
    <t xml:space="preserve">Маремшанов Инал</t>
  </si>
  <si>
    <t xml:space="preserve">Марзоев Азамат</t>
  </si>
  <si>
    <t xml:space="preserve">Мариев Артем</t>
  </si>
  <si>
    <t xml:space="preserve">Маркелов Николай</t>
  </si>
  <si>
    <t xml:space="preserve">09.01.1997</t>
  </si>
  <si>
    <t xml:space="preserve">Маркин Иван</t>
  </si>
  <si>
    <t xml:space="preserve">Маркин Марк</t>
  </si>
  <si>
    <t xml:space="preserve">Марков Сергей</t>
  </si>
  <si>
    <t xml:space="preserve">28.04.1992</t>
  </si>
  <si>
    <t xml:space="preserve">Марковский Владимир</t>
  </si>
  <si>
    <t xml:space="preserve">Марковский Евгений</t>
  </si>
  <si>
    <t xml:space="preserve">20.09.2003</t>
  </si>
  <si>
    <t xml:space="preserve">Маркошев Александр</t>
  </si>
  <si>
    <t xml:space="preserve">20.03.1995</t>
  </si>
  <si>
    <t xml:space="preserve">Мартин Игорь</t>
  </si>
  <si>
    <t xml:space="preserve">03.05.1998</t>
  </si>
  <si>
    <t xml:space="preserve">Мартиросян Ян</t>
  </si>
  <si>
    <t xml:space="preserve">24.02.2004</t>
  </si>
  <si>
    <t xml:space="preserve">Мартыненко Кирилл</t>
  </si>
  <si>
    <t xml:space="preserve">31.01.1999</t>
  </si>
  <si>
    <t xml:space="preserve">Мартынов Александр</t>
  </si>
  <si>
    <t xml:space="preserve">Мартынов Сергей</t>
  </si>
  <si>
    <t xml:space="preserve">19.06.1997</t>
  </si>
  <si>
    <t xml:space="preserve">Мартысюк Даниил</t>
  </si>
  <si>
    <t xml:space="preserve">08.03.2001</t>
  </si>
  <si>
    <t xml:space="preserve">Мартюшев Максим</t>
  </si>
  <si>
    <t xml:space="preserve">19.05.1995</t>
  </si>
  <si>
    <t xml:space="preserve">Марченко Михаил</t>
  </si>
  <si>
    <t xml:space="preserve">22.11.1998</t>
  </si>
  <si>
    <t xml:space="preserve">Марьенко Артем</t>
  </si>
  <si>
    <t xml:space="preserve">20.06.1997</t>
  </si>
  <si>
    <t xml:space="preserve">Марьин Вячеслав</t>
  </si>
  <si>
    <t xml:space="preserve">19.12.1997</t>
  </si>
  <si>
    <t xml:space="preserve">Маслеев Евгений</t>
  </si>
  <si>
    <t xml:space="preserve">20.12.1987</t>
  </si>
  <si>
    <t xml:space="preserve">Маслов Антон</t>
  </si>
  <si>
    <t xml:space="preserve">Маслов Даниил</t>
  </si>
  <si>
    <t xml:space="preserve">31.03.1999</t>
  </si>
  <si>
    <t xml:space="preserve">Маслов Константин</t>
  </si>
  <si>
    <t xml:space="preserve">01.08.2004</t>
  </si>
  <si>
    <t xml:space="preserve">Масляков Сергей</t>
  </si>
  <si>
    <t xml:space="preserve">19.09.1997</t>
  </si>
  <si>
    <t xml:space="preserve">Масовер Андрей</t>
  </si>
  <si>
    <t xml:space="preserve">22.10.2003</t>
  </si>
  <si>
    <t xml:space="preserve">Матвеев Алексей</t>
  </si>
  <si>
    <t xml:space="preserve">02.08.2004</t>
  </si>
  <si>
    <t xml:space="preserve">Матвеев Андрей</t>
  </si>
  <si>
    <t xml:space="preserve">Матвеев Игорь</t>
  </si>
  <si>
    <t xml:space="preserve">17.08.1961</t>
  </si>
  <si>
    <t xml:space="preserve">Матиос Василий</t>
  </si>
  <si>
    <t xml:space="preserve">14.03.1969</t>
  </si>
  <si>
    <t xml:space="preserve">Матузевич Константин</t>
  </si>
  <si>
    <t xml:space="preserve">29.12.1968</t>
  </si>
  <si>
    <t xml:space="preserve">Грозный</t>
  </si>
  <si>
    <t xml:space="preserve">Матцев Сергей</t>
  </si>
  <si>
    <t xml:space="preserve">27.07.2005</t>
  </si>
  <si>
    <t xml:space="preserve">Махнач Федор</t>
  </si>
  <si>
    <t xml:space="preserve">Махненко Сергей</t>
  </si>
  <si>
    <t xml:space="preserve">16.02.1961</t>
  </si>
  <si>
    <t xml:space="preserve">Махнов Андрей</t>
  </si>
  <si>
    <t xml:space="preserve">Махноносов Владимир</t>
  </si>
  <si>
    <t xml:space="preserve">11.04.1963</t>
  </si>
  <si>
    <t xml:space="preserve">Махров Сергей</t>
  </si>
  <si>
    <t xml:space="preserve">28.12.1989</t>
  </si>
  <si>
    <t xml:space="preserve">Мацука Марс</t>
  </si>
  <si>
    <t xml:space="preserve">30.04.2002</t>
  </si>
  <si>
    <t xml:space="preserve">Мачехин Иван</t>
  </si>
  <si>
    <t xml:space="preserve">Машкин Сергей</t>
  </si>
  <si>
    <t xml:space="preserve">06.08.1996</t>
  </si>
  <si>
    <t xml:space="preserve">Машуков Рустам</t>
  </si>
  <si>
    <t xml:space="preserve">16.04.2005</t>
  </si>
  <si>
    <t xml:space="preserve">Мащенко Богдан</t>
  </si>
  <si>
    <t xml:space="preserve">15.02.2000</t>
  </si>
  <si>
    <t xml:space="preserve">Мгебришвили Георгий</t>
  </si>
  <si>
    <t xml:space="preserve">27.04.1998</t>
  </si>
  <si>
    <t xml:space="preserve">Медведев Артем</t>
  </si>
  <si>
    <t xml:space="preserve">Медведев Денис</t>
  </si>
  <si>
    <t xml:space="preserve">22.03.1995</t>
  </si>
  <si>
    <t xml:space="preserve">Медведев Дмитрий</t>
  </si>
  <si>
    <t xml:space="preserve">Медведев Иван</t>
  </si>
  <si>
    <t xml:space="preserve">Североонежск  Арх.о.</t>
  </si>
  <si>
    <t xml:space="preserve">Медведев Сергей</t>
  </si>
  <si>
    <t xml:space="preserve">30.06.1982</t>
  </si>
  <si>
    <t xml:space="preserve">Медянников Никита</t>
  </si>
  <si>
    <t xml:space="preserve">Медянцев Дмитрий</t>
  </si>
  <si>
    <t xml:space="preserve">16.07.1998</t>
  </si>
  <si>
    <t xml:space="preserve">Орск</t>
  </si>
  <si>
    <t xml:space="preserve">Мезенцев Андрей</t>
  </si>
  <si>
    <t xml:space="preserve">Мелешин Иван</t>
  </si>
  <si>
    <t xml:space="preserve">13.10.1999</t>
  </si>
  <si>
    <t xml:space="preserve">Мелихов Денис</t>
  </si>
  <si>
    <t xml:space="preserve">04.09.1998</t>
  </si>
  <si>
    <t xml:space="preserve">Мелия Илья</t>
  </si>
  <si>
    <t xml:space="preserve">15.12.2004</t>
  </si>
  <si>
    <t xml:space="preserve">Мелков Святослав</t>
  </si>
  <si>
    <t xml:space="preserve">17.05.1997</t>
  </si>
  <si>
    <t xml:space="preserve">Ильинский</t>
  </si>
  <si>
    <t xml:space="preserve">Мелкуев Семен</t>
  </si>
  <si>
    <t xml:space="preserve">17.04.1995</t>
  </si>
  <si>
    <t xml:space="preserve">Мельник Владимир</t>
  </si>
  <si>
    <t xml:space="preserve">07.09.1982</t>
  </si>
  <si>
    <t xml:space="preserve">Мельников Александр</t>
  </si>
  <si>
    <t xml:space="preserve">01.10.2002</t>
  </si>
  <si>
    <t xml:space="preserve">Мельников Владислав</t>
  </si>
  <si>
    <t xml:space="preserve">09.12.1996</t>
  </si>
  <si>
    <t xml:space="preserve">28.10.2000</t>
  </si>
  <si>
    <t xml:space="preserve">Мельников Максим</t>
  </si>
  <si>
    <t xml:space="preserve">09.01.2004</t>
  </si>
  <si>
    <t xml:space="preserve">Мельников Михаил</t>
  </si>
  <si>
    <t xml:space="preserve">Мельниченко Дмитрий</t>
  </si>
  <si>
    <t xml:space="preserve">23.02.2001</t>
  </si>
  <si>
    <t xml:space="preserve">Мензелинцев Виктор</t>
  </si>
  <si>
    <t xml:space="preserve">29.05.1996</t>
  </si>
  <si>
    <t xml:space="preserve">Мерзликин Тарас</t>
  </si>
  <si>
    <t xml:space="preserve">25.07.1991</t>
  </si>
  <si>
    <t xml:space="preserve">Мерзляков Антон</t>
  </si>
  <si>
    <t xml:space="preserve">06.12.1998</t>
  </si>
  <si>
    <t xml:space="preserve">Мерзоев Ратмир</t>
  </si>
  <si>
    <t xml:space="preserve">28.01.2003</t>
  </si>
  <si>
    <t xml:space="preserve">Меркушев Александр</t>
  </si>
  <si>
    <t xml:space="preserve">02.04.1958</t>
  </si>
  <si>
    <t xml:space="preserve">Меркушев Денис</t>
  </si>
  <si>
    <t xml:space="preserve">02.12.1991</t>
  </si>
  <si>
    <t xml:space="preserve">Меркушев Станислав</t>
  </si>
  <si>
    <t xml:space="preserve">Мерлейн Валентин</t>
  </si>
  <si>
    <t xml:space="preserve">10.01.2000</t>
  </si>
  <si>
    <t xml:space="preserve">Месенков Виктор</t>
  </si>
  <si>
    <t xml:space="preserve">02.03.2004</t>
  </si>
  <si>
    <t xml:space="preserve">Мешалкин Андрей</t>
  </si>
  <si>
    <t xml:space="preserve">Благовещенка  Алт.кр.</t>
  </si>
  <si>
    <t xml:space="preserve">Мещеряков Владислав</t>
  </si>
  <si>
    <t xml:space="preserve">05.08.2003</t>
  </si>
  <si>
    <t xml:space="preserve">Мещеряков Данил</t>
  </si>
  <si>
    <t xml:space="preserve">Мещеряков Станислав</t>
  </si>
  <si>
    <t xml:space="preserve">Мигай Савелий</t>
  </si>
  <si>
    <t xml:space="preserve">13.08.1997</t>
  </si>
  <si>
    <t xml:space="preserve">Мижуй Андрей</t>
  </si>
  <si>
    <t xml:space="preserve">Миклуш Иван</t>
  </si>
  <si>
    <t xml:space="preserve">20.10.2003</t>
  </si>
  <si>
    <t xml:space="preserve">Микрюков Юрий</t>
  </si>
  <si>
    <t xml:space="preserve">21.08.1987</t>
  </si>
  <si>
    <t xml:space="preserve">Микульшин Егор</t>
  </si>
  <si>
    <t xml:space="preserve">28.04.1995</t>
  </si>
  <si>
    <t xml:space="preserve">Милаков Никита</t>
  </si>
  <si>
    <t xml:space="preserve">Миленький Илья</t>
  </si>
  <si>
    <t xml:space="preserve">03.12.1991</t>
  </si>
  <si>
    <t xml:space="preserve">Милешин Андрей</t>
  </si>
  <si>
    <t xml:space="preserve">18.03.2000</t>
  </si>
  <si>
    <t xml:space="preserve">Милин Владислав</t>
  </si>
  <si>
    <t xml:space="preserve">Милинка Владислав</t>
  </si>
  <si>
    <t xml:space="preserve">03.05.1995</t>
  </si>
  <si>
    <t xml:space="preserve">Милкин Максим</t>
  </si>
  <si>
    <t xml:space="preserve">05.01.2001</t>
  </si>
  <si>
    <t xml:space="preserve">Миллер Георгий</t>
  </si>
  <si>
    <t xml:space="preserve">23.10.2003</t>
  </si>
  <si>
    <t xml:space="preserve">Минайкин Иван</t>
  </si>
  <si>
    <t xml:space="preserve">05.06.2001</t>
  </si>
  <si>
    <t xml:space="preserve">Минаков Никита</t>
  </si>
  <si>
    <t xml:space="preserve">14.11.1995</t>
  </si>
  <si>
    <t xml:space="preserve">24.10.1996</t>
  </si>
  <si>
    <t xml:space="preserve">Данков  Лип.о.</t>
  </si>
  <si>
    <t xml:space="preserve">Минаков Павел</t>
  </si>
  <si>
    <t xml:space="preserve">05.03.1999</t>
  </si>
  <si>
    <t xml:space="preserve">Минатуллаев Магомед</t>
  </si>
  <si>
    <t xml:space="preserve">Буйнакский р-он  Даг.</t>
  </si>
  <si>
    <t xml:space="preserve">Минашкин Андрей</t>
  </si>
  <si>
    <t xml:space="preserve">13.12.1999</t>
  </si>
  <si>
    <t xml:space="preserve">Мингазетдинов Рустам</t>
  </si>
  <si>
    <t xml:space="preserve">20.06.2002</t>
  </si>
  <si>
    <t xml:space="preserve">Мингалиев Рустам</t>
  </si>
  <si>
    <t xml:space="preserve">Минджиров Лиджи</t>
  </si>
  <si>
    <t xml:space="preserve">10.03.2002</t>
  </si>
  <si>
    <t xml:space="preserve">Миндрин Даниил</t>
  </si>
  <si>
    <t xml:space="preserve">Миндрюков Михаил</t>
  </si>
  <si>
    <t xml:space="preserve">21.01.1998</t>
  </si>
  <si>
    <t xml:space="preserve">Минеев Андрей</t>
  </si>
  <si>
    <t xml:space="preserve">29.09.2003</t>
  </si>
  <si>
    <t xml:space="preserve">Миненков Михаил</t>
  </si>
  <si>
    <t xml:space="preserve">19.02.2000</t>
  </si>
  <si>
    <t xml:space="preserve">Миронов Андрей</t>
  </si>
  <si>
    <t xml:space="preserve">Миронов Артем</t>
  </si>
  <si>
    <t xml:space="preserve">18.02.1996</t>
  </si>
  <si>
    <t xml:space="preserve">18.07.2006</t>
  </si>
  <si>
    <t xml:space="preserve">Миронов Вадим</t>
  </si>
  <si>
    <t xml:space="preserve">21.07.1967</t>
  </si>
  <si>
    <t xml:space="preserve">Миронов Егор</t>
  </si>
  <si>
    <t xml:space="preserve">18.06.2003</t>
  </si>
  <si>
    <t xml:space="preserve">Миронов Максим</t>
  </si>
  <si>
    <t xml:space="preserve">Миронов-Зайцев Ярослав</t>
  </si>
  <si>
    <t xml:space="preserve">Мирошниченко Даниил</t>
  </si>
  <si>
    <t xml:space="preserve">29.10.2000</t>
  </si>
  <si>
    <t xml:space="preserve">Митрик Евгений</t>
  </si>
  <si>
    <t xml:space="preserve">Митрофанов Александр</t>
  </si>
  <si>
    <t xml:space="preserve">24.01.1981</t>
  </si>
  <si>
    <t xml:space="preserve">Митрофанов Владислав</t>
  </si>
  <si>
    <t xml:space="preserve">13.12.2003</t>
  </si>
  <si>
    <t xml:space="preserve">Митрофанов Илья</t>
  </si>
  <si>
    <t xml:space="preserve">23.07.1992</t>
  </si>
  <si>
    <t xml:space="preserve">Митрофанов Сергей</t>
  </si>
  <si>
    <t xml:space="preserve">09.10.1978</t>
  </si>
  <si>
    <t xml:space="preserve">Михайленко Дмитрий</t>
  </si>
  <si>
    <t xml:space="preserve">Михайличенко Богдан</t>
  </si>
  <si>
    <t xml:space="preserve">25.03.2002</t>
  </si>
  <si>
    <t xml:space="preserve">Михайличенко Даниил</t>
  </si>
  <si>
    <t xml:space="preserve">Михайлов Александр</t>
  </si>
  <si>
    <t xml:space="preserve">20.09.1997</t>
  </si>
  <si>
    <t xml:space="preserve">Михайлов Альберт</t>
  </si>
  <si>
    <t xml:space="preserve">28.06.1985</t>
  </si>
  <si>
    <t xml:space="preserve">Покровск  Саха</t>
  </si>
  <si>
    <t xml:space="preserve">Михайлов Владислав</t>
  </si>
  <si>
    <t xml:space="preserve">Михайлов Глеб</t>
  </si>
  <si>
    <t xml:space="preserve">Михайлов Данил</t>
  </si>
  <si>
    <t xml:space="preserve">18.01.2002</t>
  </si>
  <si>
    <t xml:space="preserve">Михайлов Денис</t>
  </si>
  <si>
    <t xml:space="preserve">04.06.2000</t>
  </si>
  <si>
    <t xml:space="preserve">Михайлов Дмитрий</t>
  </si>
  <si>
    <t xml:space="preserve">Михайлов Михаил</t>
  </si>
  <si>
    <t xml:space="preserve">13.10.2000</t>
  </si>
  <si>
    <t xml:space="preserve">Михайлов Юрий</t>
  </si>
  <si>
    <t xml:space="preserve">Михалев Арсений</t>
  </si>
  <si>
    <t xml:space="preserve">Михальченко Егор</t>
  </si>
  <si>
    <t xml:space="preserve">30.08.1999</t>
  </si>
  <si>
    <t xml:space="preserve">Михеев Даниил</t>
  </si>
  <si>
    <t xml:space="preserve">06.08.1994</t>
  </si>
  <si>
    <t xml:space="preserve">Михеев Илья</t>
  </si>
  <si>
    <t xml:space="preserve">Михеев Максим</t>
  </si>
  <si>
    <t xml:space="preserve">19.02.2002</t>
  </si>
  <si>
    <t xml:space="preserve">Михонский Даниил</t>
  </si>
  <si>
    <t xml:space="preserve">12.02.2002</t>
  </si>
  <si>
    <t xml:space="preserve">Мичурин Клим</t>
  </si>
  <si>
    <t xml:space="preserve">Мишаков Максим</t>
  </si>
  <si>
    <t xml:space="preserve">Мишин Максим</t>
  </si>
  <si>
    <t xml:space="preserve">Мишкин Максим</t>
  </si>
  <si>
    <t xml:space="preserve">Мовсисян Карен</t>
  </si>
  <si>
    <t xml:space="preserve">13.06.1990</t>
  </si>
  <si>
    <t xml:space="preserve">Мовчан Иван</t>
  </si>
  <si>
    <t xml:space="preserve">Могоян Максим</t>
  </si>
  <si>
    <t xml:space="preserve">27.01.2003</t>
  </si>
  <si>
    <t xml:space="preserve">Можаев Владимир</t>
  </si>
  <si>
    <t xml:space="preserve">13.05.1997</t>
  </si>
  <si>
    <t xml:space="preserve">Невьянск  Св. обл.</t>
  </si>
  <si>
    <t xml:space="preserve">Мозговой Кирилл</t>
  </si>
  <si>
    <t xml:space="preserve">14.05.2001</t>
  </si>
  <si>
    <t xml:space="preserve">Мозговой Роман</t>
  </si>
  <si>
    <t xml:space="preserve">20.08.1981</t>
  </si>
  <si>
    <t xml:space="preserve">Моисеев Владислав</t>
  </si>
  <si>
    <t xml:space="preserve">Моисеев Иван</t>
  </si>
  <si>
    <t xml:space="preserve">Выборг</t>
  </si>
  <si>
    <t xml:space="preserve">Мокеев Дмитрий</t>
  </si>
  <si>
    <t xml:space="preserve">15.04.1994</t>
  </si>
  <si>
    <t xml:space="preserve">Мокрецов Артем</t>
  </si>
  <si>
    <t xml:space="preserve">23.03.1996</t>
  </si>
  <si>
    <t xml:space="preserve">Мокрополов Сергей</t>
  </si>
  <si>
    <t xml:space="preserve">23.02.1995</t>
  </si>
  <si>
    <t xml:space="preserve">Молоков Даниил</t>
  </si>
  <si>
    <t xml:space="preserve">27.04.1995</t>
  </si>
  <si>
    <t xml:space="preserve">Молоков Михаил</t>
  </si>
  <si>
    <t xml:space="preserve">23.06.2004</t>
  </si>
  <si>
    <t xml:space="preserve">Молчанов Дмитрий</t>
  </si>
  <si>
    <t xml:space="preserve">15.04.2004</t>
  </si>
  <si>
    <t xml:space="preserve">Моргачев Артем</t>
  </si>
  <si>
    <t xml:space="preserve">14.07.1998</t>
  </si>
  <si>
    <t xml:space="preserve">Морев Виктор</t>
  </si>
  <si>
    <t xml:space="preserve">Морин Игорь</t>
  </si>
  <si>
    <t xml:space="preserve">Морозенко Артем</t>
  </si>
  <si>
    <t xml:space="preserve">18.03.2002</t>
  </si>
  <si>
    <t xml:space="preserve">Морозов Александр</t>
  </si>
  <si>
    <t xml:space="preserve">Морозов Арсений</t>
  </si>
  <si>
    <t xml:space="preserve">30.05.2001</t>
  </si>
  <si>
    <t xml:space="preserve">Морозов Василий</t>
  </si>
  <si>
    <t xml:space="preserve">13.03.1987</t>
  </si>
  <si>
    <t xml:space="preserve">Морозов Даниил</t>
  </si>
  <si>
    <t xml:space="preserve">07.03.1999</t>
  </si>
  <si>
    <t xml:space="preserve">Морозов Евгений</t>
  </si>
  <si>
    <t xml:space="preserve">Морозов Егор</t>
  </si>
  <si>
    <t xml:space="preserve">25.08.2004</t>
  </si>
  <si>
    <t xml:space="preserve">Мосенков Виктор</t>
  </si>
  <si>
    <t xml:space="preserve">Москалев Андрей</t>
  </si>
  <si>
    <t xml:space="preserve">28.06.2000</t>
  </si>
  <si>
    <t xml:space="preserve">Москвин Егор</t>
  </si>
  <si>
    <t xml:space="preserve">Москвин Никита</t>
  </si>
  <si>
    <t xml:space="preserve">31.01.2000</t>
  </si>
  <si>
    <t xml:space="preserve">Москвитин Никита</t>
  </si>
  <si>
    <t xml:space="preserve">11.09.2002</t>
  </si>
  <si>
    <t xml:space="preserve">Московцев Никита</t>
  </si>
  <si>
    <t xml:space="preserve">23.11.1999</t>
  </si>
  <si>
    <t xml:space="preserve">Мосолков Евгений</t>
  </si>
  <si>
    <t xml:space="preserve">08.03.2003</t>
  </si>
  <si>
    <t xml:space="preserve">Моспанов Илья</t>
  </si>
  <si>
    <t xml:space="preserve">20.08.2003</t>
  </si>
  <si>
    <t xml:space="preserve">Мохначев Антон</t>
  </si>
  <si>
    <t xml:space="preserve">14.11.1999</t>
  </si>
  <si>
    <t xml:space="preserve">Мошкин Георгий</t>
  </si>
  <si>
    <t xml:space="preserve">10.07.2001</t>
  </si>
  <si>
    <t xml:space="preserve">Мошков Никита</t>
  </si>
  <si>
    <t xml:space="preserve">08.02.2001</t>
  </si>
  <si>
    <t xml:space="preserve">Мрыхин Дмитрий</t>
  </si>
  <si>
    <t xml:space="preserve">27.06.2003</t>
  </si>
  <si>
    <t xml:space="preserve">Мугурдумов Владимир</t>
  </si>
  <si>
    <t xml:space="preserve">29.09.1953</t>
  </si>
  <si>
    <t xml:space="preserve">Пятигорск</t>
  </si>
  <si>
    <t xml:space="preserve">Мудров Владислав</t>
  </si>
  <si>
    <t xml:space="preserve">Мужневский Денис</t>
  </si>
  <si>
    <t xml:space="preserve">16.04.1989</t>
  </si>
  <si>
    <t xml:space="preserve">Мукамбетов Марат</t>
  </si>
  <si>
    <t xml:space="preserve">04.08.1994</t>
  </si>
  <si>
    <t xml:space="preserve">Муков Руслан</t>
  </si>
  <si>
    <t xml:space="preserve">10.05.2002</t>
  </si>
  <si>
    <t xml:space="preserve">Мулюкин Илья</t>
  </si>
  <si>
    <t xml:space="preserve">22.12.1998</t>
  </si>
  <si>
    <t xml:space="preserve">Мун Александр</t>
  </si>
  <si>
    <t xml:space="preserve">05.11.1998</t>
  </si>
  <si>
    <t xml:space="preserve">Муратов Станислав</t>
  </si>
  <si>
    <t xml:space="preserve">25.05.2003</t>
  </si>
  <si>
    <t xml:space="preserve">Муратов Эльдар</t>
  </si>
  <si>
    <t xml:space="preserve">28.08.2004</t>
  </si>
  <si>
    <t xml:space="preserve">Мурзин Виталий</t>
  </si>
  <si>
    <t xml:space="preserve">18.07.1989</t>
  </si>
  <si>
    <t xml:space="preserve">Мурнаев Богдан</t>
  </si>
  <si>
    <t xml:space="preserve">07.08.2004</t>
  </si>
  <si>
    <t xml:space="preserve">Муромцев Илья</t>
  </si>
  <si>
    <t xml:space="preserve">Мусаев Омар</t>
  </si>
  <si>
    <t xml:space="preserve">12.09.1995</t>
  </si>
  <si>
    <t xml:space="preserve">Мусин Алмат</t>
  </si>
  <si>
    <t xml:space="preserve">20.02.1992</t>
  </si>
  <si>
    <t xml:space="preserve">Мустафаев Александр</t>
  </si>
  <si>
    <t xml:space="preserve">07.09.1998</t>
  </si>
  <si>
    <t xml:space="preserve">Мутшаль Евгений</t>
  </si>
  <si>
    <t xml:space="preserve">01.08.1989</t>
  </si>
  <si>
    <t xml:space="preserve">Мутыгуллин Рамиль</t>
  </si>
  <si>
    <t xml:space="preserve">02.05.1988</t>
  </si>
  <si>
    <t xml:space="preserve">Мухин Кирилл</t>
  </si>
  <si>
    <t xml:space="preserve">20.11.2001</t>
  </si>
  <si>
    <t xml:space="preserve">Мухортов Илья</t>
  </si>
  <si>
    <t xml:space="preserve">28.07.1994</t>
  </si>
  <si>
    <t xml:space="preserve">Мухтаров Давид</t>
  </si>
  <si>
    <t xml:space="preserve">Мухутдинов Динар</t>
  </si>
  <si>
    <t xml:space="preserve">19.12.1988</t>
  </si>
  <si>
    <t xml:space="preserve">Мхитарян Георгий</t>
  </si>
  <si>
    <t xml:space="preserve">Мыльников Игорь</t>
  </si>
  <si>
    <t xml:space="preserve">08.06.1999</t>
  </si>
  <si>
    <t xml:space="preserve">МЭЙЗ Михаэль</t>
  </si>
  <si>
    <t xml:space="preserve">01.09.1981</t>
  </si>
  <si>
    <t xml:space="preserve">Копенгаген</t>
  </si>
  <si>
    <t xml:space="preserve">Мясников Данил</t>
  </si>
  <si>
    <t xml:space="preserve">Мясников Илья</t>
  </si>
  <si>
    <t xml:space="preserve">Мясников Никита</t>
  </si>
  <si>
    <t xml:space="preserve">28.02.1998</t>
  </si>
  <si>
    <t xml:space="preserve">Набатов Даниил</t>
  </si>
  <si>
    <t xml:space="preserve">27.01.2002</t>
  </si>
  <si>
    <t xml:space="preserve">Набиев Амир</t>
  </si>
  <si>
    <t xml:space="preserve">21.05.2003</t>
  </si>
  <si>
    <t xml:space="preserve">Набиулин Евгений</t>
  </si>
  <si>
    <t xml:space="preserve">Наволочный Алексей</t>
  </si>
  <si>
    <t xml:space="preserve">18.09.1993</t>
  </si>
  <si>
    <t xml:space="preserve">Надеев Валерий</t>
  </si>
  <si>
    <t xml:space="preserve">05.04.1989</t>
  </si>
  <si>
    <t xml:space="preserve">Нажмутдинов Джамал</t>
  </si>
  <si>
    <t xml:space="preserve">Нажмутдинов Ислам</t>
  </si>
  <si>
    <t xml:space="preserve">26.11.2001</t>
  </si>
  <si>
    <t xml:space="preserve">Назаров Владислав</t>
  </si>
  <si>
    <t xml:space="preserve">24.07.2004</t>
  </si>
  <si>
    <t xml:space="preserve">Назаров Даниил</t>
  </si>
  <si>
    <t xml:space="preserve">Назаров Кирилл</t>
  </si>
  <si>
    <t xml:space="preserve">Назаров Константин</t>
  </si>
  <si>
    <t xml:space="preserve">17.01.2001</t>
  </si>
  <si>
    <t xml:space="preserve">Назаров Тимофей</t>
  </si>
  <si>
    <t xml:space="preserve">Назарько Иван</t>
  </si>
  <si>
    <t xml:space="preserve">Назин Кирилл</t>
  </si>
  <si>
    <t xml:space="preserve">Назукин Александр</t>
  </si>
  <si>
    <t xml:space="preserve">12.05.1985</t>
  </si>
  <si>
    <t xml:space="preserve">Найда Артур</t>
  </si>
  <si>
    <t xml:space="preserve">21.06.2001</t>
  </si>
  <si>
    <t xml:space="preserve">Найдич Артем</t>
  </si>
  <si>
    <t xml:space="preserve">11.12.1999</t>
  </si>
  <si>
    <t xml:space="preserve">Найдич Игорь</t>
  </si>
  <si>
    <t xml:space="preserve">12.04.2001</t>
  </si>
  <si>
    <t xml:space="preserve">Найман Виктор</t>
  </si>
  <si>
    <t xml:space="preserve">20.01.1996</t>
  </si>
  <si>
    <t xml:space="preserve">Наймушин Данил</t>
  </si>
  <si>
    <t xml:space="preserve">10.04.2002</t>
  </si>
  <si>
    <t xml:space="preserve">Напольский Александр</t>
  </si>
  <si>
    <t xml:space="preserve">02.01.2004</t>
  </si>
  <si>
    <t xml:space="preserve">Нарохин Александр</t>
  </si>
  <si>
    <t xml:space="preserve">23.04.1998</t>
  </si>
  <si>
    <t xml:space="preserve">Нартоков Ислам</t>
  </si>
  <si>
    <t xml:space="preserve">12.08.2004</t>
  </si>
  <si>
    <t xml:space="preserve">Нарыжный Владислав</t>
  </si>
  <si>
    <t xml:space="preserve">05.03.2001</t>
  </si>
  <si>
    <t xml:space="preserve">Насонов Богдан</t>
  </si>
  <si>
    <t xml:space="preserve">Науменко Андрей</t>
  </si>
  <si>
    <t xml:space="preserve">15.12.2003</t>
  </si>
  <si>
    <t xml:space="preserve">Наумов Антон</t>
  </si>
  <si>
    <t xml:space="preserve">08.09.2000</t>
  </si>
  <si>
    <t xml:space="preserve">Наумов Артур</t>
  </si>
  <si>
    <t xml:space="preserve">15.11.2002</t>
  </si>
  <si>
    <t xml:space="preserve">Наумов Максим</t>
  </si>
  <si>
    <t xml:space="preserve">08.02.2006</t>
  </si>
  <si>
    <t xml:space="preserve">Наумов Николай</t>
  </si>
  <si>
    <t xml:space="preserve">Нахимовский Роман</t>
  </si>
  <si>
    <t xml:space="preserve">24.02.2000</t>
  </si>
  <si>
    <t xml:space="preserve">Нащекин Андрей</t>
  </si>
  <si>
    <t xml:space="preserve">14.07.1988</t>
  </si>
  <si>
    <t xml:space="preserve">Небежев Асхат</t>
  </si>
  <si>
    <t xml:space="preserve">21.06.2003</t>
  </si>
  <si>
    <t xml:space="preserve">Небут Кирилл</t>
  </si>
  <si>
    <t xml:space="preserve">02.09.2001</t>
  </si>
  <si>
    <t xml:space="preserve">Невзоров Александр</t>
  </si>
  <si>
    <t xml:space="preserve">12.10.1983</t>
  </si>
  <si>
    <t xml:space="preserve">Невоструев Владимир</t>
  </si>
  <si>
    <t xml:space="preserve">25.05.1966</t>
  </si>
  <si>
    <t xml:space="preserve">Некрасов Григорий</t>
  </si>
  <si>
    <t xml:space="preserve">Некрасов Савелий</t>
  </si>
  <si>
    <t xml:space="preserve">Нелюбов Ростислав</t>
  </si>
  <si>
    <t xml:space="preserve">23.05.1998</t>
  </si>
  <si>
    <t xml:space="preserve">Нем Александр</t>
  </si>
  <si>
    <t xml:space="preserve">08.09.1962</t>
  </si>
  <si>
    <t xml:space="preserve">Неменущий Никита</t>
  </si>
  <si>
    <t xml:space="preserve">19.03.2004</t>
  </si>
  <si>
    <t xml:space="preserve">Немеш Александр</t>
  </si>
  <si>
    <t xml:space="preserve">Немолчев Артем</t>
  </si>
  <si>
    <t xml:space="preserve">17.09.1997</t>
  </si>
  <si>
    <t xml:space="preserve">Немудрый Максим</t>
  </si>
  <si>
    <t xml:space="preserve">07.08.2002</t>
  </si>
  <si>
    <t xml:space="preserve">Немыкин Михаил</t>
  </si>
  <si>
    <t xml:space="preserve">20.11.1987</t>
  </si>
  <si>
    <t xml:space="preserve">Ненашев Иван</t>
  </si>
  <si>
    <t xml:space="preserve">04.07.1997</t>
  </si>
  <si>
    <t xml:space="preserve">Ненашкин Егор</t>
  </si>
  <si>
    <t xml:space="preserve">22.05.1992</t>
  </si>
  <si>
    <t xml:space="preserve">Нескин Павел</t>
  </si>
  <si>
    <t xml:space="preserve">09.05.2000</t>
  </si>
  <si>
    <t xml:space="preserve">Нестеренко Сергей</t>
  </si>
  <si>
    <t xml:space="preserve">19.01.1995</t>
  </si>
  <si>
    <t xml:space="preserve">Нестеров Александр</t>
  </si>
  <si>
    <t xml:space="preserve">30.11.2003</t>
  </si>
  <si>
    <t xml:space="preserve">Нестеров Владислав</t>
  </si>
  <si>
    <t xml:space="preserve">28.07.1999</t>
  </si>
  <si>
    <t xml:space="preserve">Нестеров Тимофей</t>
  </si>
  <si>
    <t xml:space="preserve">Нетфулов Ильяс</t>
  </si>
  <si>
    <t xml:space="preserve">Нефедов Алексей</t>
  </si>
  <si>
    <t xml:space="preserve">14.10.1996</t>
  </si>
  <si>
    <t xml:space="preserve">Нефедов Артем</t>
  </si>
  <si>
    <t xml:space="preserve">Нефедов Виктор</t>
  </si>
  <si>
    <t xml:space="preserve">05.03.1971</t>
  </si>
  <si>
    <t xml:space="preserve">Нехаенко Павел</t>
  </si>
  <si>
    <t xml:space="preserve">09.10.2003</t>
  </si>
  <si>
    <t xml:space="preserve">Низовских Роман</t>
  </si>
  <si>
    <t xml:space="preserve">27.10.2003</t>
  </si>
  <si>
    <t xml:space="preserve">Низовцев Константин</t>
  </si>
  <si>
    <t xml:space="preserve">Никитенко Антон</t>
  </si>
  <si>
    <t xml:space="preserve">05.03.1985</t>
  </si>
  <si>
    <t xml:space="preserve">Никитин Артемий</t>
  </si>
  <si>
    <t xml:space="preserve">04.05.2001</t>
  </si>
  <si>
    <t xml:space="preserve">Никитин Григорий</t>
  </si>
  <si>
    <t xml:space="preserve">17.02.2000</t>
  </si>
  <si>
    <t xml:space="preserve">Никитин Даниил</t>
  </si>
  <si>
    <t xml:space="preserve">04.07.2002</t>
  </si>
  <si>
    <t xml:space="preserve">Никитин Игнат</t>
  </si>
  <si>
    <t xml:space="preserve">14.12.2002</t>
  </si>
  <si>
    <t xml:space="preserve">Никитин Максим</t>
  </si>
  <si>
    <t xml:space="preserve">Никитин Николай</t>
  </si>
  <si>
    <t xml:space="preserve">12.03.1990</t>
  </si>
  <si>
    <t xml:space="preserve">Никитин Павел</t>
  </si>
  <si>
    <t xml:space="preserve">Никифоров Вячеслав</t>
  </si>
  <si>
    <t xml:space="preserve">13.08.2003</t>
  </si>
  <si>
    <t xml:space="preserve">Никишаев Матвей</t>
  </si>
  <si>
    <t xml:space="preserve">20.10.2004</t>
  </si>
  <si>
    <t xml:space="preserve">Николаев Александр</t>
  </si>
  <si>
    <t xml:space="preserve">Николаев Андрей</t>
  </si>
  <si>
    <t xml:space="preserve">Николаев Денис</t>
  </si>
  <si>
    <t xml:space="preserve">17.06.1999</t>
  </si>
  <si>
    <t xml:space="preserve">Николенко Николай</t>
  </si>
  <si>
    <t xml:space="preserve">16.08.1991</t>
  </si>
  <si>
    <t xml:space="preserve">Никонов Леонид</t>
  </si>
  <si>
    <t xml:space="preserve">07.05.2004</t>
  </si>
  <si>
    <t xml:space="preserve">Никонов Руслан</t>
  </si>
  <si>
    <t xml:space="preserve">Кировск  Лен.обл.</t>
  </si>
  <si>
    <t xml:space="preserve">Никулин Иван</t>
  </si>
  <si>
    <t xml:space="preserve">17.03.1998</t>
  </si>
  <si>
    <t xml:space="preserve">Никулин Сергей</t>
  </si>
  <si>
    <t xml:space="preserve">07.10.1978</t>
  </si>
  <si>
    <t xml:space="preserve">Новаковец Константин</t>
  </si>
  <si>
    <t xml:space="preserve">01.02.1963</t>
  </si>
  <si>
    <t xml:space="preserve">Новиков Даниил</t>
  </si>
  <si>
    <t xml:space="preserve">28.07.2003</t>
  </si>
  <si>
    <t xml:space="preserve">Новиков Данил</t>
  </si>
  <si>
    <t xml:space="preserve">Новиков Дмитрий</t>
  </si>
  <si>
    <t xml:space="preserve">23.09.1999</t>
  </si>
  <si>
    <t xml:space="preserve">Новиков Иван</t>
  </si>
  <si>
    <t xml:space="preserve">21.04.1997</t>
  </si>
  <si>
    <t xml:space="preserve">Новиков Михаил</t>
  </si>
  <si>
    <t xml:space="preserve">26.06.2001</t>
  </si>
  <si>
    <t xml:space="preserve">Новиков Сергей</t>
  </si>
  <si>
    <t xml:space="preserve">17.08.1998</t>
  </si>
  <si>
    <t xml:space="preserve">Новожилов Кирилл</t>
  </si>
  <si>
    <t xml:space="preserve">29.07.2004</t>
  </si>
  <si>
    <t xml:space="preserve">Новолат Александр</t>
  </si>
  <si>
    <t xml:space="preserve">11.06.2004</t>
  </si>
  <si>
    <t xml:space="preserve">Новоселов Марк</t>
  </si>
  <si>
    <t xml:space="preserve">Ноготков Валерий</t>
  </si>
  <si>
    <t xml:space="preserve">08.11.1973</t>
  </si>
  <si>
    <t xml:space="preserve">Ноздрин Алексей</t>
  </si>
  <si>
    <t xml:space="preserve">04.03.2002</t>
  </si>
  <si>
    <t xml:space="preserve">Ноздрунов Юрий</t>
  </si>
  <si>
    <t xml:space="preserve">Норин Егор</t>
  </si>
  <si>
    <t xml:space="preserve">29.09.2002</t>
  </si>
  <si>
    <t xml:space="preserve">Носов Константин</t>
  </si>
  <si>
    <t xml:space="preserve">10.08.1997</t>
  </si>
  <si>
    <t xml:space="preserve">Нырков Андрей</t>
  </si>
  <si>
    <t xml:space="preserve">02.05.1972</t>
  </si>
  <si>
    <t xml:space="preserve">Нырков Иван</t>
  </si>
  <si>
    <t xml:space="preserve">25.11.1988</t>
  </si>
  <si>
    <t xml:space="preserve">Обидин Вячеслав</t>
  </si>
  <si>
    <t xml:space="preserve">06.02.1996</t>
  </si>
  <si>
    <t xml:space="preserve">Оборин Игорь</t>
  </si>
  <si>
    <t xml:space="preserve">12.04.2002</t>
  </si>
  <si>
    <t xml:space="preserve">Овсюков Данил</t>
  </si>
  <si>
    <t xml:space="preserve">04.11.2003</t>
  </si>
  <si>
    <t xml:space="preserve">Овсяников Даниил</t>
  </si>
  <si>
    <t xml:space="preserve">Овсянников Александр</t>
  </si>
  <si>
    <t xml:space="preserve">25.12.2000</t>
  </si>
  <si>
    <t xml:space="preserve">Овсянников Даниил</t>
  </si>
  <si>
    <t xml:space="preserve">19.03.2005</t>
  </si>
  <si>
    <t xml:space="preserve">Овсянников Сергей</t>
  </si>
  <si>
    <t xml:space="preserve">ОВЧАРОВ Дмитрий</t>
  </si>
  <si>
    <t xml:space="preserve">02.09.1988</t>
  </si>
  <si>
    <t xml:space="preserve">Хамельн  Германия</t>
  </si>
  <si>
    <t xml:space="preserve">Овчаров Дмитрий</t>
  </si>
  <si>
    <t xml:space="preserve">Овчинников Аркадий</t>
  </si>
  <si>
    <t xml:space="preserve">10.05.1962</t>
  </si>
  <si>
    <t xml:space="preserve">Овчинников Арсений</t>
  </si>
  <si>
    <t xml:space="preserve">28.05.1994</t>
  </si>
  <si>
    <t xml:space="preserve">Овчинников Владимир</t>
  </si>
  <si>
    <t xml:space="preserve">19.08.1974</t>
  </si>
  <si>
    <t xml:space="preserve">Овчинников Егор</t>
  </si>
  <si>
    <t xml:space="preserve">08.11.2000</t>
  </si>
  <si>
    <t xml:space="preserve">Оганесян Сурен</t>
  </si>
  <si>
    <t xml:space="preserve">07.07.2003</t>
  </si>
  <si>
    <t xml:space="preserve">Огарков Иван</t>
  </si>
  <si>
    <t xml:space="preserve">12.06.2003</t>
  </si>
  <si>
    <t xml:space="preserve">Огородов Даниил</t>
  </si>
  <si>
    <t xml:space="preserve">19.07.2004</t>
  </si>
  <si>
    <t xml:space="preserve">Огурцов Алексей</t>
  </si>
  <si>
    <t xml:space="preserve">Одиночкин Василий</t>
  </si>
  <si>
    <t xml:space="preserve">Одноралов Артем</t>
  </si>
  <si>
    <t xml:space="preserve">28.03.1995</t>
  </si>
  <si>
    <t xml:space="preserve">Озеров Сергей</t>
  </si>
  <si>
    <t xml:space="preserve">Озимок Никита</t>
  </si>
  <si>
    <t xml:space="preserve">Озов Беслан</t>
  </si>
  <si>
    <t xml:space="preserve">25.07.2003</t>
  </si>
  <si>
    <t xml:space="preserve">Оларь Сергей</t>
  </si>
  <si>
    <t xml:space="preserve">02.11.1991</t>
  </si>
  <si>
    <t xml:space="preserve">Олейник Роман</t>
  </si>
  <si>
    <t xml:space="preserve">15.09.1987</t>
  </si>
  <si>
    <t xml:space="preserve">Олейников Денис</t>
  </si>
  <si>
    <t xml:space="preserve">18.04.1995</t>
  </si>
  <si>
    <t xml:space="preserve">Олейников Николай</t>
  </si>
  <si>
    <t xml:space="preserve">26.10.1983</t>
  </si>
  <si>
    <t xml:space="preserve">Олексюк Антон</t>
  </si>
  <si>
    <t xml:space="preserve">26.10.1996</t>
  </si>
  <si>
    <t xml:space="preserve">Олешов Николай</t>
  </si>
  <si>
    <t xml:space="preserve">Олонов Александр</t>
  </si>
  <si>
    <t xml:space="preserve">27.05.1989</t>
  </si>
  <si>
    <t xml:space="preserve">Ольгин Георгий</t>
  </si>
  <si>
    <t xml:space="preserve">18.02.1998</t>
  </si>
  <si>
    <t xml:space="preserve">Ольков Лев</t>
  </si>
  <si>
    <t xml:space="preserve">23.03.2002</t>
  </si>
  <si>
    <t xml:space="preserve">Ольхин Данил</t>
  </si>
  <si>
    <t xml:space="preserve">21.05.2001</t>
  </si>
  <si>
    <t xml:space="preserve">Омаров Рамазан</t>
  </si>
  <si>
    <t xml:space="preserve">20.10.1971</t>
  </si>
  <si>
    <t xml:space="preserve">Омельченко Никита</t>
  </si>
  <si>
    <t xml:space="preserve">Маркс  Сар.о.</t>
  </si>
  <si>
    <t xml:space="preserve">Ондар Алдар</t>
  </si>
  <si>
    <t xml:space="preserve">26.08.1990</t>
  </si>
  <si>
    <t xml:space="preserve">Кызыл  Тува</t>
  </si>
  <si>
    <t xml:space="preserve">Опанасенко Мирон</t>
  </si>
  <si>
    <t xml:space="preserve">29.10.2002</t>
  </si>
  <si>
    <t xml:space="preserve">Опарин Максим</t>
  </si>
  <si>
    <t xml:space="preserve">Орел Дмитрий</t>
  </si>
  <si>
    <t xml:space="preserve">06.04.1974</t>
  </si>
  <si>
    <t xml:space="preserve">Орехов Даниил</t>
  </si>
  <si>
    <t xml:space="preserve">19.02.2005</t>
  </si>
  <si>
    <t xml:space="preserve">Орешин Степан</t>
  </si>
  <si>
    <t xml:space="preserve">17.03.2001</t>
  </si>
  <si>
    <t xml:space="preserve">Оринич Константин</t>
  </si>
  <si>
    <t xml:space="preserve">Орлов Андрей</t>
  </si>
  <si>
    <t xml:space="preserve">Орлов Иван</t>
  </si>
  <si>
    <t xml:space="preserve">28.02.2002</t>
  </si>
  <si>
    <t xml:space="preserve">Орлов Сергей</t>
  </si>
  <si>
    <t xml:space="preserve">18.10.1990</t>
  </si>
  <si>
    <t xml:space="preserve">Орловский Максим</t>
  </si>
  <si>
    <t xml:space="preserve">Осетрин Александр</t>
  </si>
  <si>
    <t xml:space="preserve">04.09.1999</t>
  </si>
  <si>
    <t xml:space="preserve">Осинцев Игорь</t>
  </si>
  <si>
    <t xml:space="preserve">Осипов Александр</t>
  </si>
  <si>
    <t xml:space="preserve">Вилюйск  Саха</t>
  </si>
  <si>
    <t xml:space="preserve">Осипов Алексей</t>
  </si>
  <si>
    <t xml:space="preserve">Осипов Дмитрий</t>
  </si>
  <si>
    <t xml:space="preserve">Осипов Максим</t>
  </si>
  <si>
    <t xml:space="preserve">07.01.2000</t>
  </si>
  <si>
    <t xml:space="preserve">Осколков Дмитрий</t>
  </si>
  <si>
    <t xml:space="preserve">08.02.2000</t>
  </si>
  <si>
    <t xml:space="preserve">Осокин Владислав</t>
  </si>
  <si>
    <t xml:space="preserve">25.08.2000</t>
  </si>
  <si>
    <t xml:space="preserve">Остроумов Данил</t>
  </si>
  <si>
    <t xml:space="preserve">Оюн Евгений</t>
  </si>
  <si>
    <t xml:space="preserve">11.06.1984</t>
  </si>
  <si>
    <t xml:space="preserve">Павленко Алексей</t>
  </si>
  <si>
    <t xml:space="preserve">16.09.1998</t>
  </si>
  <si>
    <t xml:space="preserve">Павленко Иван</t>
  </si>
  <si>
    <t xml:space="preserve">Павленков Макар</t>
  </si>
  <si>
    <t xml:space="preserve">05.02.2003</t>
  </si>
  <si>
    <t xml:space="preserve">Павлик Илья</t>
  </si>
  <si>
    <t xml:space="preserve">31.07.2003</t>
  </si>
  <si>
    <t xml:space="preserve">Уват  Тюм.о.</t>
  </si>
  <si>
    <t xml:space="preserve">Павлов Евгений</t>
  </si>
  <si>
    <t xml:space="preserve">24.04.1996</t>
  </si>
  <si>
    <t xml:space="preserve">Павлов Никита</t>
  </si>
  <si>
    <t xml:space="preserve">Павлов Павел</t>
  </si>
  <si>
    <t xml:space="preserve">Павловичев Вадим</t>
  </si>
  <si>
    <t xml:space="preserve">02.07.2004</t>
  </si>
  <si>
    <t xml:space="preserve">Павловский Александр</t>
  </si>
  <si>
    <t xml:space="preserve">21.02.2001</t>
  </si>
  <si>
    <t xml:space="preserve">Павлоцкий Борис</t>
  </si>
  <si>
    <t xml:space="preserve">04.02.2003</t>
  </si>
  <si>
    <t xml:space="preserve">Павлышин Олег</t>
  </si>
  <si>
    <t xml:space="preserve">28.03.2002</t>
  </si>
  <si>
    <t xml:space="preserve">Муравленко  ЯНАО</t>
  </si>
  <si>
    <t xml:space="preserve">Падорин Даниил</t>
  </si>
  <si>
    <t xml:space="preserve">03.12.2001</t>
  </si>
  <si>
    <t xml:space="preserve">Падорин Иван</t>
  </si>
  <si>
    <t xml:space="preserve">Пайков Михаил</t>
  </si>
  <si>
    <t xml:space="preserve">31.07.1989</t>
  </si>
  <si>
    <t xml:space="preserve">Пак Василий</t>
  </si>
  <si>
    <t xml:space="preserve">25.04.2000</t>
  </si>
  <si>
    <t xml:space="preserve">Паков Тамерлан</t>
  </si>
  <si>
    <t xml:space="preserve">Паламарчук Владислав</t>
  </si>
  <si>
    <t xml:space="preserve">10.10.1997</t>
  </si>
  <si>
    <t xml:space="preserve">Палицын Артем</t>
  </si>
  <si>
    <t xml:space="preserve">Копейск  Чел.о.</t>
  </si>
  <si>
    <t xml:space="preserve">Палицын Илья</t>
  </si>
  <si>
    <t xml:space="preserve">02.01.1996</t>
  </si>
  <si>
    <t xml:space="preserve">Памшев Никита</t>
  </si>
  <si>
    <t xml:space="preserve">09.06.1992</t>
  </si>
  <si>
    <t xml:space="preserve">Панарин Георгий</t>
  </si>
  <si>
    <t xml:space="preserve">26.01.1999</t>
  </si>
  <si>
    <t xml:space="preserve">Панафутин Матвей</t>
  </si>
  <si>
    <t xml:space="preserve">10.01.2003</t>
  </si>
  <si>
    <t xml:space="preserve">Паничкин Иван</t>
  </si>
  <si>
    <t xml:space="preserve">28.03.2004</t>
  </si>
  <si>
    <t xml:space="preserve">Панкратов Валентин</t>
  </si>
  <si>
    <t xml:space="preserve">18.11.1972</t>
  </si>
  <si>
    <t xml:space="preserve">Панкратов Егор</t>
  </si>
  <si>
    <t xml:space="preserve">14.09.2003</t>
  </si>
  <si>
    <t xml:space="preserve">Панов Александр</t>
  </si>
  <si>
    <t xml:space="preserve">Панов Виталий</t>
  </si>
  <si>
    <t xml:space="preserve">19.10.2004</t>
  </si>
  <si>
    <t xml:space="preserve">Панов Дмитрий</t>
  </si>
  <si>
    <t xml:space="preserve">19.12.1996</t>
  </si>
  <si>
    <t xml:space="preserve">Панов Станислав</t>
  </si>
  <si>
    <t xml:space="preserve">13.12.2002</t>
  </si>
  <si>
    <t xml:space="preserve">Паночин Михаил</t>
  </si>
  <si>
    <t xml:space="preserve">13.01.1998</t>
  </si>
  <si>
    <t xml:space="preserve">Пантилеев Михаил</t>
  </si>
  <si>
    <t xml:space="preserve">16.07.2001</t>
  </si>
  <si>
    <t xml:space="preserve">Панферьев Илья</t>
  </si>
  <si>
    <t xml:space="preserve">Панферьев Максим</t>
  </si>
  <si>
    <t xml:space="preserve">Панфилов Илья</t>
  </si>
  <si>
    <t xml:space="preserve">19.09.1998</t>
  </si>
  <si>
    <t xml:space="preserve">Панфилов Федор</t>
  </si>
  <si>
    <t xml:space="preserve">Панченко Артем</t>
  </si>
  <si>
    <t xml:space="preserve">25.03.1986</t>
  </si>
  <si>
    <t xml:space="preserve">Паньшин Виктор</t>
  </si>
  <si>
    <t xml:space="preserve">Паршиков Тихон</t>
  </si>
  <si>
    <t xml:space="preserve">18.09.1999</t>
  </si>
  <si>
    <t xml:space="preserve">Пастухов Кирилл</t>
  </si>
  <si>
    <t xml:space="preserve">22.02.2003</t>
  </si>
  <si>
    <t xml:space="preserve">Патрушев Александр</t>
  </si>
  <si>
    <t xml:space="preserve">26.11.1998</t>
  </si>
  <si>
    <t xml:space="preserve">Патрушев Илья</t>
  </si>
  <si>
    <t xml:space="preserve">17.10.1997</t>
  </si>
  <si>
    <t xml:space="preserve">Патчин Владимир</t>
  </si>
  <si>
    <t xml:space="preserve">Пахнин Матвей</t>
  </si>
  <si>
    <t xml:space="preserve">Пахомов Владимир</t>
  </si>
  <si>
    <t xml:space="preserve">Пахомов Максим</t>
  </si>
  <si>
    <t xml:space="preserve">15.09.1985</t>
  </si>
  <si>
    <t xml:space="preserve">Пахомов Сергей</t>
  </si>
  <si>
    <t xml:space="preserve">14.05.1986</t>
  </si>
  <si>
    <t xml:space="preserve">Пашенных Кирилл</t>
  </si>
  <si>
    <t xml:space="preserve">10.01.1995</t>
  </si>
  <si>
    <t xml:space="preserve">Пашин Алексей</t>
  </si>
  <si>
    <t xml:space="preserve">20.04.1978</t>
  </si>
  <si>
    <t xml:space="preserve">Пашков Никита</t>
  </si>
  <si>
    <t xml:space="preserve">Певнер Александр</t>
  </si>
  <si>
    <t xml:space="preserve">08.02.2004</t>
  </si>
  <si>
    <t xml:space="preserve">Пелин Марк</t>
  </si>
  <si>
    <t xml:space="preserve">28.01.2001</t>
  </si>
  <si>
    <t xml:space="preserve">Пелих Александр</t>
  </si>
  <si>
    <t xml:space="preserve">16.10.1990</t>
  </si>
  <si>
    <t xml:space="preserve">Пенкин Богдан</t>
  </si>
  <si>
    <t xml:space="preserve">29.01.2005</t>
  </si>
  <si>
    <t xml:space="preserve">Пенкин Максим</t>
  </si>
  <si>
    <t xml:space="preserve">23.07.2002</t>
  </si>
  <si>
    <t xml:space="preserve">Пеньков Даниил</t>
  </si>
  <si>
    <t xml:space="preserve">30.05.1997</t>
  </si>
  <si>
    <t xml:space="preserve">Перевалов Матвей</t>
  </si>
  <si>
    <t xml:space="preserve">31.10.2000</t>
  </si>
  <si>
    <t xml:space="preserve">Перевалов Ярослав</t>
  </si>
  <si>
    <t xml:space="preserve">08.02.2005</t>
  </si>
  <si>
    <t xml:space="preserve">Перегончий Михаил</t>
  </si>
  <si>
    <t xml:space="preserve">24.01.2000</t>
  </si>
  <si>
    <t xml:space="preserve">Перепелюков Эдуард</t>
  </si>
  <si>
    <t xml:space="preserve">11.02.1999</t>
  </si>
  <si>
    <t xml:space="preserve">Перетягин Владимир</t>
  </si>
  <si>
    <t xml:space="preserve">22.04.1978</t>
  </si>
  <si>
    <t xml:space="preserve">Перешивкин Даниил</t>
  </si>
  <si>
    <t xml:space="preserve">29.06.2000</t>
  </si>
  <si>
    <t xml:space="preserve">Пермяков Андрей</t>
  </si>
  <si>
    <t xml:space="preserve">29.08.1997</t>
  </si>
  <si>
    <t xml:space="preserve">Пермяков Евгений</t>
  </si>
  <si>
    <t xml:space="preserve">21.06.1989</t>
  </si>
  <si>
    <t xml:space="preserve">07.11.1982</t>
  </si>
  <si>
    <t xml:space="preserve">Пермяков Олег</t>
  </si>
  <si>
    <t xml:space="preserve">08.05.1995</t>
  </si>
  <si>
    <t xml:space="preserve">Перов Павел</t>
  </si>
  <si>
    <t xml:space="preserve">25.01.1978</t>
  </si>
  <si>
    <t xml:space="preserve">Першин Глеб</t>
  </si>
  <si>
    <t xml:space="preserve">02.07.1998</t>
  </si>
  <si>
    <t xml:space="preserve">Песков Виктор</t>
  </si>
  <si>
    <t xml:space="preserve">01.04.2002</t>
  </si>
  <si>
    <t xml:space="preserve">Пестов Никита</t>
  </si>
  <si>
    <t xml:space="preserve">14.04.2001</t>
  </si>
  <si>
    <t xml:space="preserve">Пестравкин Артем</t>
  </si>
  <si>
    <t xml:space="preserve">09.06.2001</t>
  </si>
  <si>
    <t xml:space="preserve">Петренко Сергей</t>
  </si>
  <si>
    <t xml:space="preserve">22.01.1987</t>
  </si>
  <si>
    <t xml:space="preserve">Петринцев Сергей</t>
  </si>
  <si>
    <t xml:space="preserve">Петров Александр</t>
  </si>
  <si>
    <t xml:space="preserve">28.02.2004</t>
  </si>
  <si>
    <t xml:space="preserve">Петров Антон</t>
  </si>
  <si>
    <t xml:space="preserve">23.09.1993</t>
  </si>
  <si>
    <t xml:space="preserve">Воткинск</t>
  </si>
  <si>
    <t xml:space="preserve">10.08.2004</t>
  </si>
  <si>
    <t xml:space="preserve">Петров Даниил</t>
  </si>
  <si>
    <t xml:space="preserve">25.09.1998</t>
  </si>
  <si>
    <t xml:space="preserve">Петров Данил</t>
  </si>
  <si>
    <t xml:space="preserve">Петров Денис</t>
  </si>
  <si>
    <t xml:space="preserve">Петров Кирилл</t>
  </si>
  <si>
    <t xml:space="preserve">Петров Михаил</t>
  </si>
  <si>
    <t xml:space="preserve">21.08.1980</t>
  </si>
  <si>
    <t xml:space="preserve">Сочи</t>
  </si>
  <si>
    <t xml:space="preserve">Петров Никита</t>
  </si>
  <si>
    <t xml:space="preserve">03.12.1996</t>
  </si>
  <si>
    <t xml:space="preserve">Петров Роман</t>
  </si>
  <si>
    <t xml:space="preserve">07.02.1996</t>
  </si>
  <si>
    <t xml:space="preserve">Петровский Владимир</t>
  </si>
  <si>
    <t xml:space="preserve">Петрошенко Артем</t>
  </si>
  <si>
    <t xml:space="preserve">Петрук Дмитрий</t>
  </si>
  <si>
    <t xml:space="preserve">05.10.2001</t>
  </si>
  <si>
    <t xml:space="preserve">Петрунин Федор</t>
  </si>
  <si>
    <t xml:space="preserve">05.07.2004</t>
  </si>
  <si>
    <t xml:space="preserve">Петрусевич Никита</t>
  </si>
  <si>
    <t xml:space="preserve">27.06.2000</t>
  </si>
  <si>
    <t xml:space="preserve">Петрухин Евгений</t>
  </si>
  <si>
    <t xml:space="preserve">16.08.1985</t>
  </si>
  <si>
    <t xml:space="preserve">Петрушин Антон</t>
  </si>
  <si>
    <t xml:space="preserve">13.09.2001</t>
  </si>
  <si>
    <t xml:space="preserve">Петрушин Игорь</t>
  </si>
  <si>
    <t xml:space="preserve">08.03.1997</t>
  </si>
  <si>
    <t xml:space="preserve">Петрушков Илья</t>
  </si>
  <si>
    <t xml:space="preserve">Петухов Андрей</t>
  </si>
  <si>
    <t xml:space="preserve">22.01.1995</t>
  </si>
  <si>
    <t xml:space="preserve">Петухов Илья</t>
  </si>
  <si>
    <t xml:space="preserve">Печенко Николай</t>
  </si>
  <si>
    <t xml:space="preserve">20.12.1999</t>
  </si>
  <si>
    <t xml:space="preserve">Печурин Кирилл</t>
  </si>
  <si>
    <t xml:space="preserve">20.04.2002</t>
  </si>
  <si>
    <t xml:space="preserve">Пиви Даниил</t>
  </si>
  <si>
    <t xml:space="preserve">01.06.1999</t>
  </si>
  <si>
    <t xml:space="preserve">Пиви Максим</t>
  </si>
  <si>
    <t xml:space="preserve">Пивнов Александр</t>
  </si>
  <si>
    <t xml:space="preserve">Пивоваров Иван</t>
  </si>
  <si>
    <t xml:space="preserve">Пивторак Виталий</t>
  </si>
  <si>
    <t xml:space="preserve">26.06.2005</t>
  </si>
  <si>
    <t xml:space="preserve">Пигулевский Даниил</t>
  </si>
  <si>
    <t xml:space="preserve">20.04.2000</t>
  </si>
  <si>
    <t xml:space="preserve">Пикалов Дмитрий</t>
  </si>
  <si>
    <t xml:space="preserve">20.01.2001</t>
  </si>
  <si>
    <t xml:space="preserve">Пилипец Вадим</t>
  </si>
  <si>
    <t xml:space="preserve">19.07.1984</t>
  </si>
  <si>
    <t xml:space="preserve">Пиняскин Владислав</t>
  </si>
  <si>
    <t xml:space="preserve">Пичугин Геннадий</t>
  </si>
  <si>
    <t xml:space="preserve">Платонов Егор</t>
  </si>
  <si>
    <t xml:space="preserve">Плахотник Александр</t>
  </si>
  <si>
    <t xml:space="preserve">Плескачев Демьян</t>
  </si>
  <si>
    <t xml:space="preserve">30.03.1988</t>
  </si>
  <si>
    <t xml:space="preserve">Плешивцев Дмитрий</t>
  </si>
  <si>
    <t xml:space="preserve">20.04.2004</t>
  </si>
  <si>
    <t xml:space="preserve">Плотников Ярослав</t>
  </si>
  <si>
    <t xml:space="preserve">Плохотник Александр</t>
  </si>
  <si>
    <t xml:space="preserve">Плохотников Павел</t>
  </si>
  <si>
    <t xml:space="preserve">14.06.1999</t>
  </si>
  <si>
    <t xml:space="preserve">Плюснин Кирилл</t>
  </si>
  <si>
    <t xml:space="preserve">13.04.1999</t>
  </si>
  <si>
    <t xml:space="preserve">Плясовица Игорь</t>
  </si>
  <si>
    <t xml:space="preserve">24.06.1991</t>
  </si>
  <si>
    <t xml:space="preserve">Побегайло Платон</t>
  </si>
  <si>
    <t xml:space="preserve">14.02.2001</t>
  </si>
  <si>
    <t xml:space="preserve">Побережный Максим</t>
  </si>
  <si>
    <t xml:space="preserve">Повальчук Юрий</t>
  </si>
  <si>
    <t xml:space="preserve">23.01.1997</t>
  </si>
  <si>
    <t xml:space="preserve">Повстяный Петр</t>
  </si>
  <si>
    <t xml:space="preserve">26.08.1994</t>
  </si>
  <si>
    <t xml:space="preserve">Погорелый Илья</t>
  </si>
  <si>
    <t xml:space="preserve">Погудин Никита</t>
  </si>
  <si>
    <t xml:space="preserve">Погуляев Игорь</t>
  </si>
  <si>
    <t xml:space="preserve">07.02.1980</t>
  </si>
  <si>
    <t xml:space="preserve">Подгора Артем</t>
  </si>
  <si>
    <t xml:space="preserve">07.03.2002</t>
  </si>
  <si>
    <t xml:space="preserve">Подгорнов Михаил</t>
  </si>
  <si>
    <t xml:space="preserve">01.04.1982</t>
  </si>
  <si>
    <t xml:space="preserve">Подгорный Кирилл</t>
  </si>
  <si>
    <t xml:space="preserve">02.03.2003</t>
  </si>
  <si>
    <t xml:space="preserve">Поддубный Антон</t>
  </si>
  <si>
    <t xml:space="preserve">15.04.2002</t>
  </si>
  <si>
    <t xml:space="preserve">Подлазов Владислав</t>
  </si>
  <si>
    <t xml:space="preserve">Подоматько Никита</t>
  </si>
  <si>
    <t xml:space="preserve">07.05.2003</t>
  </si>
  <si>
    <t xml:space="preserve">Подпалый Серафим</t>
  </si>
  <si>
    <t xml:space="preserve">Подречнев Дмитрий</t>
  </si>
  <si>
    <t xml:space="preserve">28.12.2002</t>
  </si>
  <si>
    <t xml:space="preserve">Пожидаев Марк</t>
  </si>
  <si>
    <t xml:space="preserve">08.05.2002</t>
  </si>
  <si>
    <t xml:space="preserve">Поздин Андрей</t>
  </si>
  <si>
    <t xml:space="preserve">Поздин Виталий</t>
  </si>
  <si>
    <t xml:space="preserve">03.05.1978</t>
  </si>
  <si>
    <t xml:space="preserve">Пойда Арсений</t>
  </si>
  <si>
    <t xml:space="preserve">05.07.2000</t>
  </si>
  <si>
    <t xml:space="preserve">Покальчук Владислав</t>
  </si>
  <si>
    <t xml:space="preserve">Покатов Степан</t>
  </si>
  <si>
    <t xml:space="preserve">Покровский Иван</t>
  </si>
  <si>
    <t xml:space="preserve">01.05.2002</t>
  </si>
  <si>
    <t xml:space="preserve">Полевков Артем</t>
  </si>
  <si>
    <t xml:space="preserve">15.10.2003</t>
  </si>
  <si>
    <t xml:space="preserve">Поликанов Данил</t>
  </si>
  <si>
    <t xml:space="preserve">16.09.2001</t>
  </si>
  <si>
    <t xml:space="preserve">Полищук Тимофей</t>
  </si>
  <si>
    <t xml:space="preserve">05.06.2003</t>
  </si>
  <si>
    <t xml:space="preserve">Полозов Сергей</t>
  </si>
  <si>
    <t xml:space="preserve">25.02.1991</t>
  </si>
  <si>
    <t xml:space="preserve">Полонеев Евгений</t>
  </si>
  <si>
    <t xml:space="preserve">07.01.1970</t>
  </si>
  <si>
    <t xml:space="preserve">Полухин Владимир</t>
  </si>
  <si>
    <t xml:space="preserve">11.11.1998</t>
  </si>
  <si>
    <t xml:space="preserve">Полушкин Антон</t>
  </si>
  <si>
    <t xml:space="preserve">11.08.2002</t>
  </si>
  <si>
    <t xml:space="preserve">Полуянов Елисей</t>
  </si>
  <si>
    <t xml:space="preserve">02.07.1999</t>
  </si>
  <si>
    <t xml:space="preserve">Котлас</t>
  </si>
  <si>
    <t xml:space="preserve">Поляков Алексей</t>
  </si>
  <si>
    <t xml:space="preserve">29.07.2000</t>
  </si>
  <si>
    <t xml:space="preserve">Поляков Виктор</t>
  </si>
  <si>
    <t xml:space="preserve">27.07.1993</t>
  </si>
  <si>
    <t xml:space="preserve">Поляков Данил</t>
  </si>
  <si>
    <t xml:space="preserve">28.05.1998</t>
  </si>
  <si>
    <t xml:space="preserve">Поляков Юрий</t>
  </si>
  <si>
    <t xml:space="preserve">29.12.1980</t>
  </si>
  <si>
    <t xml:space="preserve">Помыканов Дмитрий</t>
  </si>
  <si>
    <t xml:space="preserve">Пономарев Дмитрий</t>
  </si>
  <si>
    <t xml:space="preserve">Попадюк Максим</t>
  </si>
  <si>
    <t xml:space="preserve">09.03.2002</t>
  </si>
  <si>
    <t xml:space="preserve">Попков Арсений</t>
  </si>
  <si>
    <t xml:space="preserve">05.09.2003</t>
  </si>
  <si>
    <t xml:space="preserve">Попов Александр</t>
  </si>
  <si>
    <t xml:space="preserve">13.07.2003</t>
  </si>
  <si>
    <t xml:space="preserve">Попов Алексей</t>
  </si>
  <si>
    <t xml:space="preserve">23.04.2001</t>
  </si>
  <si>
    <t xml:space="preserve">Попов Андрей</t>
  </si>
  <si>
    <t xml:space="preserve">03.05.1996</t>
  </si>
  <si>
    <t xml:space="preserve">07.01.2002</t>
  </si>
  <si>
    <t xml:space="preserve">Попов Антон</t>
  </si>
  <si>
    <t xml:space="preserve">Попов Даниил</t>
  </si>
  <si>
    <t xml:space="preserve">Попов Дмитрий</t>
  </si>
  <si>
    <t xml:space="preserve">27.08.1983</t>
  </si>
  <si>
    <t xml:space="preserve">19.03.1997</t>
  </si>
  <si>
    <t xml:space="preserve">Попов Евгений</t>
  </si>
  <si>
    <t xml:space="preserve">02.10.2000</t>
  </si>
  <si>
    <t xml:space="preserve">Попов Константин</t>
  </si>
  <si>
    <t xml:space="preserve">22.01.1985</t>
  </si>
  <si>
    <t xml:space="preserve">Попов Михаил</t>
  </si>
  <si>
    <t xml:space="preserve">Попов Никита</t>
  </si>
  <si>
    <t xml:space="preserve">21.09.2002</t>
  </si>
  <si>
    <t xml:space="preserve">Попов Сергей</t>
  </si>
  <si>
    <t xml:space="preserve">Попов Ярослав</t>
  </si>
  <si>
    <t xml:space="preserve">Поповиченко Даниэль</t>
  </si>
  <si>
    <t xml:space="preserve">Попроцкий Владислав</t>
  </si>
  <si>
    <t xml:space="preserve">22.01.1997</t>
  </si>
  <si>
    <t xml:space="preserve">Попцов Никита</t>
  </si>
  <si>
    <t xml:space="preserve">Кумены  Кировск.о.</t>
  </si>
  <si>
    <t xml:space="preserve">Посохов Артем</t>
  </si>
  <si>
    <t xml:space="preserve">Посохов Никита</t>
  </si>
  <si>
    <t xml:space="preserve">13.01.2001</t>
  </si>
  <si>
    <t xml:space="preserve">Постников Антон</t>
  </si>
  <si>
    <t xml:space="preserve">18.08.1989</t>
  </si>
  <si>
    <t xml:space="preserve">Постников Михаил</t>
  </si>
  <si>
    <t xml:space="preserve">09.04.1984</t>
  </si>
  <si>
    <t xml:space="preserve">Постолов Сергей</t>
  </si>
  <si>
    <t xml:space="preserve">Потамошнев Александр</t>
  </si>
  <si>
    <t xml:space="preserve">Потапенко Александр</t>
  </si>
  <si>
    <t xml:space="preserve">Потапов Артем</t>
  </si>
  <si>
    <t xml:space="preserve">04.06.2001</t>
  </si>
  <si>
    <t xml:space="preserve">Потапов Евгений</t>
  </si>
  <si>
    <t xml:space="preserve">01.08.2001</t>
  </si>
  <si>
    <t xml:space="preserve">Потапов Сергей</t>
  </si>
  <si>
    <t xml:space="preserve">06.01.1989</t>
  </si>
  <si>
    <t xml:space="preserve">29.10.1999</t>
  </si>
  <si>
    <t xml:space="preserve">Поярков Олег</t>
  </si>
  <si>
    <t xml:space="preserve">17.12.2000</t>
  </si>
  <si>
    <t xml:space="preserve">Прасад Роман</t>
  </si>
  <si>
    <t xml:space="preserve">Привалов Дмитрий</t>
  </si>
  <si>
    <t xml:space="preserve">20.08.1997</t>
  </si>
  <si>
    <t xml:space="preserve">Придорогин Владимир</t>
  </si>
  <si>
    <t xml:space="preserve">Мичуринск  Тамб.обл.</t>
  </si>
  <si>
    <t xml:space="preserve">Приходкин Кирилл</t>
  </si>
  <si>
    <t xml:space="preserve">04.12.2001</t>
  </si>
  <si>
    <t xml:space="preserve">Приходько Елисей</t>
  </si>
  <si>
    <t xml:space="preserve">05.03.1996</t>
  </si>
  <si>
    <t xml:space="preserve">Причина Егор</t>
  </si>
  <si>
    <t xml:space="preserve">Продан Алексей</t>
  </si>
  <si>
    <t xml:space="preserve">Прокофьев Алексей</t>
  </si>
  <si>
    <t xml:space="preserve">18.02.1997</t>
  </si>
  <si>
    <t xml:space="preserve">Прокофьев Андрей</t>
  </si>
  <si>
    <t xml:space="preserve">23.12.1993</t>
  </si>
  <si>
    <t xml:space="preserve">Прокофьев Сергей</t>
  </si>
  <si>
    <t xml:space="preserve">Прокофьев Юрий</t>
  </si>
  <si>
    <t xml:space="preserve">20.01.1995</t>
  </si>
  <si>
    <t xml:space="preserve">Пронин Сергей</t>
  </si>
  <si>
    <t xml:space="preserve">Пронкин Максим</t>
  </si>
  <si>
    <t xml:space="preserve">09.08.1978</t>
  </si>
  <si>
    <t xml:space="preserve">Протасевич Владислав</t>
  </si>
  <si>
    <t xml:space="preserve">13.04.1998</t>
  </si>
  <si>
    <t xml:space="preserve">Протасов Андрей</t>
  </si>
  <si>
    <t xml:space="preserve">Прохоренко Денис</t>
  </si>
  <si>
    <t xml:space="preserve">21.08.1998</t>
  </si>
  <si>
    <t xml:space="preserve">Проценко Владимир</t>
  </si>
  <si>
    <t xml:space="preserve">Проценко Евгений</t>
  </si>
  <si>
    <t xml:space="preserve">27.04.1996</t>
  </si>
  <si>
    <t xml:space="preserve">Прошкин Никита</t>
  </si>
  <si>
    <t xml:space="preserve">01.03.2000</t>
  </si>
  <si>
    <t xml:space="preserve">Прыгов Александр</t>
  </si>
  <si>
    <t xml:space="preserve">22.01.1999</t>
  </si>
  <si>
    <t xml:space="preserve">Пугачев Андрей</t>
  </si>
  <si>
    <t xml:space="preserve">25.09.1999</t>
  </si>
  <si>
    <t xml:space="preserve">Пугачев Никита</t>
  </si>
  <si>
    <t xml:space="preserve">15.04.2000</t>
  </si>
  <si>
    <t xml:space="preserve">Пудовкин Вадим</t>
  </si>
  <si>
    <t xml:space="preserve">07.11.2003</t>
  </si>
  <si>
    <t xml:space="preserve">Солнечный  ХМАО</t>
  </si>
  <si>
    <t xml:space="preserve">Пульный Павел</t>
  </si>
  <si>
    <t xml:space="preserve">22.11.1991</t>
  </si>
  <si>
    <t xml:space="preserve">Пунин Михаил</t>
  </si>
  <si>
    <t xml:space="preserve">Пустобояров Артем</t>
  </si>
  <si>
    <t xml:space="preserve">21.02.2000</t>
  </si>
  <si>
    <t xml:space="preserve">Путенко Станислав</t>
  </si>
  <si>
    <t xml:space="preserve">20.05.1998</t>
  </si>
  <si>
    <t xml:space="preserve">Пушкарев Кирилл</t>
  </si>
  <si>
    <t xml:space="preserve">Саров  Ниж.о.</t>
  </si>
  <si>
    <t xml:space="preserve">Пушкарь Вячеслав</t>
  </si>
  <si>
    <t xml:space="preserve">21.03.1999</t>
  </si>
  <si>
    <t xml:space="preserve">Пушкин Максим</t>
  </si>
  <si>
    <t xml:space="preserve">01.06.2002</t>
  </si>
  <si>
    <t xml:space="preserve">Пчельников Семен</t>
  </si>
  <si>
    <t xml:space="preserve">Пышков Даниил</t>
  </si>
  <si>
    <t xml:space="preserve">Рагимов Решад</t>
  </si>
  <si>
    <t xml:space="preserve">07.01.2001</t>
  </si>
  <si>
    <t xml:space="preserve">Радионов Данил</t>
  </si>
  <si>
    <t xml:space="preserve">26.11.2003</t>
  </si>
  <si>
    <t xml:space="preserve">Радионов Егор</t>
  </si>
  <si>
    <t xml:space="preserve">Ражев Семен</t>
  </si>
  <si>
    <t xml:space="preserve">06.11.1996</t>
  </si>
  <si>
    <t xml:space="preserve">Разумов Игорь</t>
  </si>
  <si>
    <t xml:space="preserve">03.10.2000</t>
  </si>
  <si>
    <t xml:space="preserve">Райнин Юрий</t>
  </si>
  <si>
    <t xml:space="preserve">01.09.1996</t>
  </si>
  <si>
    <t xml:space="preserve">Раков Михаил</t>
  </si>
  <si>
    <t xml:space="preserve">Рамс Сергей</t>
  </si>
  <si>
    <t xml:space="preserve">21.09.2004</t>
  </si>
  <si>
    <t xml:space="preserve">Рахманинов Максим</t>
  </si>
  <si>
    <t xml:space="preserve">Рахманов Виктор</t>
  </si>
  <si>
    <t xml:space="preserve">Торжок  Тверск.о.</t>
  </si>
  <si>
    <t xml:space="preserve">Рачков Сергей</t>
  </si>
  <si>
    <t xml:space="preserve">15.05.1995</t>
  </si>
  <si>
    <t xml:space="preserve">Регентов Евгений</t>
  </si>
  <si>
    <t xml:space="preserve">02.07.1978</t>
  </si>
  <si>
    <t xml:space="preserve">Реденков Дмитрий</t>
  </si>
  <si>
    <t xml:space="preserve">Редозубов Артем</t>
  </si>
  <si>
    <t xml:space="preserve">19.09.2000</t>
  </si>
  <si>
    <t xml:space="preserve">Редченко Дмитрий</t>
  </si>
  <si>
    <t xml:space="preserve">19.11.1997</t>
  </si>
  <si>
    <t xml:space="preserve">Резников Егор</t>
  </si>
  <si>
    <t xml:space="preserve">15.05.1997</t>
  </si>
  <si>
    <t xml:space="preserve">Резниченко Александр</t>
  </si>
  <si>
    <t xml:space="preserve">10.03.1999</t>
  </si>
  <si>
    <t xml:space="preserve">Рей Александр</t>
  </si>
  <si>
    <t xml:space="preserve">01.07.2001</t>
  </si>
  <si>
    <t xml:space="preserve">Рементов Григорий</t>
  </si>
  <si>
    <t xml:space="preserve">05.06.1995</t>
  </si>
  <si>
    <t xml:space="preserve">Рензин Юрий</t>
  </si>
  <si>
    <t xml:space="preserve">18.03.1977</t>
  </si>
  <si>
    <t xml:space="preserve">Репников Сергей</t>
  </si>
  <si>
    <t xml:space="preserve">18.03.1986</t>
  </si>
  <si>
    <t xml:space="preserve">Репьев Андрей</t>
  </si>
  <si>
    <t xml:space="preserve">Решетилов Георгий</t>
  </si>
  <si>
    <t xml:space="preserve">Решитилов Георгий</t>
  </si>
  <si>
    <t xml:space="preserve">Рещиков Данил</t>
  </si>
  <si>
    <t xml:space="preserve">27.09.2003</t>
  </si>
  <si>
    <t xml:space="preserve">Рибенков Павел</t>
  </si>
  <si>
    <t xml:space="preserve">Ризоев Абдулрахим</t>
  </si>
  <si>
    <t xml:space="preserve">14.07.2002</t>
  </si>
  <si>
    <t xml:space="preserve">Рогальский Александр</t>
  </si>
  <si>
    <t xml:space="preserve">11.03.1979</t>
  </si>
  <si>
    <t xml:space="preserve">Гуково  Рост.обл.</t>
  </si>
  <si>
    <t xml:space="preserve">Рогачев Дмитрий</t>
  </si>
  <si>
    <t xml:space="preserve">Рогов Олег</t>
  </si>
  <si>
    <t xml:space="preserve">13.05.1999</t>
  </si>
  <si>
    <t xml:space="preserve">Рогожин Александр</t>
  </si>
  <si>
    <t xml:space="preserve">26.09.1997</t>
  </si>
  <si>
    <t xml:space="preserve">Рогозников Александр</t>
  </si>
  <si>
    <t xml:space="preserve">10.11.2001</t>
  </si>
  <si>
    <t xml:space="preserve">Родионов Всеволод</t>
  </si>
  <si>
    <t xml:space="preserve">Родионов Илья</t>
  </si>
  <si>
    <t xml:space="preserve">09.05.1996</t>
  </si>
  <si>
    <t xml:space="preserve">Рожин Юрий</t>
  </si>
  <si>
    <t xml:space="preserve">Рожков Даниил</t>
  </si>
  <si>
    <t xml:space="preserve">04.04.1999</t>
  </si>
  <si>
    <t xml:space="preserve">Рожков Михаил</t>
  </si>
  <si>
    <t xml:space="preserve">Рожков Николай</t>
  </si>
  <si>
    <t xml:space="preserve">12.03.1998</t>
  </si>
  <si>
    <t xml:space="preserve">Рокотянский Владислав</t>
  </si>
  <si>
    <t xml:space="preserve">20.07.2001</t>
  </si>
  <si>
    <t xml:space="preserve">Ролдугин Игорь</t>
  </si>
  <si>
    <t xml:space="preserve">25.09.1960</t>
  </si>
  <si>
    <t xml:space="preserve">Рольгейзер Арсений</t>
  </si>
  <si>
    <t xml:space="preserve">Романенко Роман</t>
  </si>
  <si>
    <t xml:space="preserve">Романенков Иван</t>
  </si>
  <si>
    <t xml:space="preserve">Романов Александр</t>
  </si>
  <si>
    <t xml:space="preserve">17.10.1994</t>
  </si>
  <si>
    <t xml:space="preserve">16.12.1998</t>
  </si>
  <si>
    <t xml:space="preserve">Романов Алексей</t>
  </si>
  <si>
    <t xml:space="preserve">Романов Николай</t>
  </si>
  <si>
    <t xml:space="preserve">18.06.2001</t>
  </si>
  <si>
    <t xml:space="preserve">Романов Сергей</t>
  </si>
  <si>
    <t xml:space="preserve">Ромашин Дмитрий</t>
  </si>
  <si>
    <t xml:space="preserve">Роот Матвей</t>
  </si>
  <si>
    <t xml:space="preserve">04.07.2003</t>
  </si>
  <si>
    <t xml:space="preserve">Рослый Михаил</t>
  </si>
  <si>
    <t xml:space="preserve">11.03.1972</t>
  </si>
  <si>
    <t xml:space="preserve">Россыгин Егор</t>
  </si>
  <si>
    <t xml:space="preserve">20.06.2004</t>
  </si>
  <si>
    <t xml:space="preserve">Рубанец Геннадий</t>
  </si>
  <si>
    <t xml:space="preserve">12.06.1959</t>
  </si>
  <si>
    <t xml:space="preserve">Рубанов Илья</t>
  </si>
  <si>
    <t xml:space="preserve">Рубанский Лакис</t>
  </si>
  <si>
    <t xml:space="preserve">25.06.2004</t>
  </si>
  <si>
    <t xml:space="preserve">Рубинштейн Георгий</t>
  </si>
  <si>
    <t xml:space="preserve">06.05.1970</t>
  </si>
  <si>
    <t xml:space="preserve">Рублев Иван</t>
  </si>
  <si>
    <t xml:space="preserve">21.08.2000</t>
  </si>
  <si>
    <t xml:space="preserve">Рубленко Николай</t>
  </si>
  <si>
    <t xml:space="preserve">08.05.1998</t>
  </si>
  <si>
    <t xml:space="preserve">Рубцов Алексей</t>
  </si>
  <si>
    <t xml:space="preserve">21.04.2001</t>
  </si>
  <si>
    <t xml:space="preserve">Рубцов Андрей</t>
  </si>
  <si>
    <t xml:space="preserve">20.07.1999</t>
  </si>
  <si>
    <t xml:space="preserve">Рубцов Игорь</t>
  </si>
  <si>
    <t xml:space="preserve">04.05.1980</t>
  </si>
  <si>
    <t xml:space="preserve">Рудаков Алексей</t>
  </si>
  <si>
    <t xml:space="preserve">29.01.2002</t>
  </si>
  <si>
    <t xml:space="preserve">Пушкин  М.о.</t>
  </si>
  <si>
    <t xml:space="preserve">Руденко Евгений</t>
  </si>
  <si>
    <t xml:space="preserve">08.08.2003</t>
  </si>
  <si>
    <t xml:space="preserve">Румянцев Василий</t>
  </si>
  <si>
    <t xml:space="preserve">07.01.1989</t>
  </si>
  <si>
    <t xml:space="preserve">Румянцев Вячеслав</t>
  </si>
  <si>
    <t xml:space="preserve">Русаков Максим</t>
  </si>
  <si>
    <t xml:space="preserve">17.02.1996</t>
  </si>
  <si>
    <t xml:space="preserve">Рустамов Эльдар</t>
  </si>
  <si>
    <t xml:space="preserve">25.02.1998</t>
  </si>
  <si>
    <t xml:space="preserve">Каспийск  Даг.</t>
  </si>
  <si>
    <t xml:space="preserve">Рыбаков Валерий</t>
  </si>
  <si>
    <t xml:space="preserve">03.09.2002</t>
  </si>
  <si>
    <t xml:space="preserve">Рыбаков Денис</t>
  </si>
  <si>
    <t xml:space="preserve">Рыбаков Егор</t>
  </si>
  <si>
    <t xml:space="preserve">Рыбальченко Дмитрий</t>
  </si>
  <si>
    <t xml:space="preserve">Рыжиков Максим</t>
  </si>
  <si>
    <t xml:space="preserve">Рыжков Алексей</t>
  </si>
  <si>
    <t xml:space="preserve">Рыжов Сергей</t>
  </si>
  <si>
    <t xml:space="preserve">17.05.2005</t>
  </si>
  <si>
    <t xml:space="preserve">Рыжов Юрий</t>
  </si>
  <si>
    <t xml:space="preserve">13.02.1975</t>
  </si>
  <si>
    <t xml:space="preserve">Рылов Алексей</t>
  </si>
  <si>
    <t xml:space="preserve">07.11.1998</t>
  </si>
  <si>
    <t xml:space="preserve">Рычков Юрий</t>
  </si>
  <si>
    <t xml:space="preserve">Рябков Сергей</t>
  </si>
  <si>
    <t xml:space="preserve">12.05.1976</t>
  </si>
  <si>
    <t xml:space="preserve">Рябов Данила</t>
  </si>
  <si>
    <t xml:space="preserve">18.04.1996</t>
  </si>
  <si>
    <t xml:space="preserve">Рябоконь Илья</t>
  </si>
  <si>
    <t xml:space="preserve">10.08.1980</t>
  </si>
  <si>
    <t xml:space="preserve">Рябухин Дмитрий</t>
  </si>
  <si>
    <t xml:space="preserve">Рявкин Кирилл</t>
  </si>
  <si>
    <t xml:space="preserve">19.12.2002</t>
  </si>
  <si>
    <t xml:space="preserve">Рязанцев Матвей</t>
  </si>
  <si>
    <t xml:space="preserve">18.05.2005</t>
  </si>
  <si>
    <t xml:space="preserve">Рязанцев Павел</t>
  </si>
  <si>
    <t xml:space="preserve">18.08.1995</t>
  </si>
  <si>
    <t xml:space="preserve">Ряттель Егор</t>
  </si>
  <si>
    <t xml:space="preserve">06.09.2000</t>
  </si>
  <si>
    <t xml:space="preserve">Сабанов Андрей</t>
  </si>
  <si>
    <t xml:space="preserve">01.07.1999</t>
  </si>
  <si>
    <t xml:space="preserve">Сабарайкин Ньургун</t>
  </si>
  <si>
    <t xml:space="preserve">18.03.1992</t>
  </si>
  <si>
    <t xml:space="preserve">Сабельников Иван</t>
  </si>
  <si>
    <t xml:space="preserve">Сабиров Айнур</t>
  </si>
  <si>
    <t xml:space="preserve">Сабреков Роман</t>
  </si>
  <si>
    <t xml:space="preserve">25.08.1995</t>
  </si>
  <si>
    <t xml:space="preserve">Савандер Иван</t>
  </si>
  <si>
    <t xml:space="preserve">18.02.2001</t>
  </si>
  <si>
    <t xml:space="preserve">Савельев Александр</t>
  </si>
  <si>
    <t xml:space="preserve">29.05.1968</t>
  </si>
  <si>
    <t xml:space="preserve">Савельев Алексей</t>
  </si>
  <si>
    <t xml:space="preserve">19.06.2000</t>
  </si>
  <si>
    <t xml:space="preserve">Савельев Игорь</t>
  </si>
  <si>
    <t xml:space="preserve">24.02.1964</t>
  </si>
  <si>
    <t xml:space="preserve">Савельев Илья</t>
  </si>
  <si>
    <t xml:space="preserve">Савельев Никита</t>
  </si>
  <si>
    <t xml:space="preserve">Савельев Сергей</t>
  </si>
  <si>
    <t xml:space="preserve">18.07.1974</t>
  </si>
  <si>
    <t xml:space="preserve">Савенков Дмитрий</t>
  </si>
  <si>
    <t xml:space="preserve">04.11.2002</t>
  </si>
  <si>
    <t xml:space="preserve">Савин Антон</t>
  </si>
  <si>
    <t xml:space="preserve">04.05.2004</t>
  </si>
  <si>
    <t xml:space="preserve">Савин Леонид</t>
  </si>
  <si>
    <t xml:space="preserve">Савин Матвей</t>
  </si>
  <si>
    <t xml:space="preserve">Савинов Денис</t>
  </si>
  <si>
    <t xml:space="preserve">Савинов Дмитрий</t>
  </si>
  <si>
    <t xml:space="preserve">08.10.2000</t>
  </si>
  <si>
    <t xml:space="preserve">Савинов Максим</t>
  </si>
  <si>
    <t xml:space="preserve">14.07.1993</t>
  </si>
  <si>
    <t xml:space="preserve">Савинский Александр</t>
  </si>
  <si>
    <t xml:space="preserve">12.07.1984</t>
  </si>
  <si>
    <t xml:space="preserve">Савичев Дмитрий</t>
  </si>
  <si>
    <t xml:space="preserve">22.09.2002</t>
  </si>
  <si>
    <t xml:space="preserve">Савченко Иван</t>
  </si>
  <si>
    <t xml:space="preserve">Сагалов Леонид</t>
  </si>
  <si>
    <t xml:space="preserve">Сагалович Семен</t>
  </si>
  <si>
    <t xml:space="preserve">Сагоцкий Александр</t>
  </si>
  <si>
    <t xml:space="preserve">26.02.2001</t>
  </si>
  <si>
    <t xml:space="preserve">Садовский Никита</t>
  </si>
  <si>
    <t xml:space="preserve">14.10.1999</t>
  </si>
  <si>
    <t xml:space="preserve">Садыгов Полад</t>
  </si>
  <si>
    <t xml:space="preserve">23.07.1970</t>
  </si>
  <si>
    <t xml:space="preserve">Сазонов Александр</t>
  </si>
  <si>
    <t xml:space="preserve">31.07.1996</t>
  </si>
  <si>
    <t xml:space="preserve">Сайдашев Тимур</t>
  </si>
  <si>
    <t xml:space="preserve">Саксонов Роман</t>
  </si>
  <si>
    <t xml:space="preserve">Салахутдинов Родион</t>
  </si>
  <si>
    <t xml:space="preserve">Салимов Линар</t>
  </si>
  <si>
    <t xml:space="preserve">23.04.1996</t>
  </si>
  <si>
    <t xml:space="preserve">Салуквадзе Георгий</t>
  </si>
  <si>
    <t xml:space="preserve">Сальников Никита</t>
  </si>
  <si>
    <t xml:space="preserve">21.03.2000</t>
  </si>
  <si>
    <t xml:space="preserve">Надым  ЯНАО</t>
  </si>
  <si>
    <t xml:space="preserve">Самарин Даниил</t>
  </si>
  <si>
    <t xml:space="preserve">Самарин Кирилл</t>
  </si>
  <si>
    <t xml:space="preserve">Самарский Игорь</t>
  </si>
  <si>
    <t xml:space="preserve">28.01.1997</t>
  </si>
  <si>
    <t xml:space="preserve">Самарцев Федор</t>
  </si>
  <si>
    <t xml:space="preserve">27.12.2002</t>
  </si>
  <si>
    <t xml:space="preserve">Самерханов Руслан</t>
  </si>
  <si>
    <t xml:space="preserve">Самигуллин Наиль</t>
  </si>
  <si>
    <t xml:space="preserve">05.02.2004</t>
  </si>
  <si>
    <t xml:space="preserve">Самигуллин Сергей</t>
  </si>
  <si>
    <t xml:space="preserve">11.06.1987</t>
  </si>
  <si>
    <t xml:space="preserve">Самодумов Вячеслав</t>
  </si>
  <si>
    <t xml:space="preserve">28.08.1996</t>
  </si>
  <si>
    <t xml:space="preserve">Самойлов Александр</t>
  </si>
  <si>
    <t xml:space="preserve">22.11.2002</t>
  </si>
  <si>
    <t xml:space="preserve">Самойлов Даниил</t>
  </si>
  <si>
    <t xml:space="preserve">01.05.2001</t>
  </si>
  <si>
    <t xml:space="preserve">Самойлов Илья</t>
  </si>
  <si>
    <t xml:space="preserve">27.03.2003</t>
  </si>
  <si>
    <t xml:space="preserve">Самойлюк Сергей</t>
  </si>
  <si>
    <t xml:space="preserve">28.03.1977</t>
  </si>
  <si>
    <t xml:space="preserve">Самолюк Янис</t>
  </si>
  <si>
    <t xml:space="preserve">07.10.2000</t>
  </si>
  <si>
    <t xml:space="preserve">Самохвалов Евгений</t>
  </si>
  <si>
    <t xml:space="preserve">Самошкин Владислав</t>
  </si>
  <si>
    <t xml:space="preserve">САМСОНОВ Владимир</t>
  </si>
  <si>
    <t xml:space="preserve">17.04.1976</t>
  </si>
  <si>
    <t xml:space="preserve">Самсонов Владислав</t>
  </si>
  <si>
    <t xml:space="preserve">25.08.1997</t>
  </si>
  <si>
    <t xml:space="preserve">Самсонов Егор</t>
  </si>
  <si>
    <t xml:space="preserve">Самсонов Станислав</t>
  </si>
  <si>
    <t xml:space="preserve">09.01.2001</t>
  </si>
  <si>
    <t xml:space="preserve">Сангаджиев Владимир</t>
  </si>
  <si>
    <t xml:space="preserve">03.08.2002</t>
  </si>
  <si>
    <t xml:space="preserve">Сандаков Кирилл</t>
  </si>
  <si>
    <t xml:space="preserve">09.09.1997</t>
  </si>
  <si>
    <t xml:space="preserve">Сандин Герман</t>
  </si>
  <si>
    <t xml:space="preserve">04.05.1964</t>
  </si>
  <si>
    <t xml:space="preserve">Санин Илья</t>
  </si>
  <si>
    <t xml:space="preserve">Санько Максим</t>
  </si>
  <si>
    <t xml:space="preserve">Сапарбаев Нурдин</t>
  </si>
  <si>
    <t xml:space="preserve">09.12.1974</t>
  </si>
  <si>
    <t xml:space="preserve">Саркисян Арман</t>
  </si>
  <si>
    <t xml:space="preserve">Саркисян Никита</t>
  </si>
  <si>
    <t xml:space="preserve">Саркисянц Артем</t>
  </si>
  <si>
    <t xml:space="preserve">12.12.1997</t>
  </si>
  <si>
    <t xml:space="preserve">Сарычев Сергей</t>
  </si>
  <si>
    <t xml:space="preserve">29.10.1995</t>
  </si>
  <si>
    <t xml:space="preserve">САРЬЯН Руслан</t>
  </si>
  <si>
    <t xml:space="preserve">26.02.1975</t>
  </si>
  <si>
    <t xml:space="preserve">Саунин Алексей</t>
  </si>
  <si>
    <t xml:space="preserve">30.06.1994</t>
  </si>
  <si>
    <t xml:space="preserve">Сафай Азим</t>
  </si>
  <si>
    <t xml:space="preserve">Сафин Егор</t>
  </si>
  <si>
    <t xml:space="preserve">Сафиуллин Азат</t>
  </si>
  <si>
    <t xml:space="preserve">05.12.1990</t>
  </si>
  <si>
    <t xml:space="preserve">Сафиуллин Динар</t>
  </si>
  <si>
    <t xml:space="preserve">20.09.1986</t>
  </si>
  <si>
    <t xml:space="preserve">Сафонов Юрий</t>
  </si>
  <si>
    <t xml:space="preserve">02.03.1995</t>
  </si>
  <si>
    <t xml:space="preserve">Сахабиев Владислав</t>
  </si>
  <si>
    <t xml:space="preserve">01.08.2000</t>
  </si>
  <si>
    <t xml:space="preserve">Сахаров Иван</t>
  </si>
  <si>
    <t xml:space="preserve">Сахаров Максим</t>
  </si>
  <si>
    <t xml:space="preserve">Сахно Константин</t>
  </si>
  <si>
    <t xml:space="preserve">23.04.1999</t>
  </si>
  <si>
    <t xml:space="preserve">Сачков Степан</t>
  </si>
  <si>
    <t xml:space="preserve">13.07.2001</t>
  </si>
  <si>
    <t xml:space="preserve">Саянов Артем</t>
  </si>
  <si>
    <t xml:space="preserve">Сванишвили Георгий</t>
  </si>
  <si>
    <t xml:space="preserve">05.09.2002</t>
  </si>
  <si>
    <t xml:space="preserve">Светличный Иван</t>
  </si>
  <si>
    <t xml:space="preserve">Свидлер Андрей</t>
  </si>
  <si>
    <t xml:space="preserve">04.06.1998</t>
  </si>
  <si>
    <t xml:space="preserve">Свиридов Андрей</t>
  </si>
  <si>
    <t xml:space="preserve">13.12.2001</t>
  </si>
  <si>
    <t xml:space="preserve">Свяжин Илья</t>
  </si>
  <si>
    <t xml:space="preserve">02.08.2000</t>
  </si>
  <si>
    <t xml:space="preserve">Себекин Дмитрий</t>
  </si>
  <si>
    <t xml:space="preserve">16.06.1996</t>
  </si>
  <si>
    <t xml:space="preserve">Севостьянов Валерий</t>
  </si>
  <si>
    <t xml:space="preserve">Севостьянов Владислав</t>
  </si>
  <si>
    <t xml:space="preserve">Севостьянов Максим</t>
  </si>
  <si>
    <t xml:space="preserve">Седин Никита</t>
  </si>
  <si>
    <t xml:space="preserve">Седлов Семен</t>
  </si>
  <si>
    <t xml:space="preserve">Седов Алексей</t>
  </si>
  <si>
    <t xml:space="preserve">20.09.1999</t>
  </si>
  <si>
    <t xml:space="preserve">Седых Михаил</t>
  </si>
  <si>
    <t xml:space="preserve">14.02.1960</t>
  </si>
  <si>
    <t xml:space="preserve">Сейдибаталов Салим</t>
  </si>
  <si>
    <t xml:space="preserve">09.01.2003</t>
  </si>
  <si>
    <t xml:space="preserve">Селезнев Вячеслав</t>
  </si>
  <si>
    <t xml:space="preserve">Селезнев Дмитрий</t>
  </si>
  <si>
    <t xml:space="preserve">09.03.1984</t>
  </si>
  <si>
    <t xml:space="preserve">Селюков Илья</t>
  </si>
  <si>
    <t xml:space="preserve">Крутоярский  Ряз.обл.</t>
  </si>
  <si>
    <t xml:space="preserve">Селюнин Сергей</t>
  </si>
  <si>
    <t xml:space="preserve">16.02.1995</t>
  </si>
  <si>
    <t xml:space="preserve">Семаев Александр</t>
  </si>
  <si>
    <t xml:space="preserve">Семенков Виктор</t>
  </si>
  <si>
    <t xml:space="preserve">Семенов  Александр </t>
  </si>
  <si>
    <t xml:space="preserve">20.10.1995</t>
  </si>
  <si>
    <t xml:space="preserve">Семенов Андрей</t>
  </si>
  <si>
    <t xml:space="preserve">Семенов Артур</t>
  </si>
  <si>
    <t xml:space="preserve">Новоселово  Красноярск.кр.</t>
  </si>
  <si>
    <t xml:space="preserve">Семенов Василий</t>
  </si>
  <si>
    <t xml:space="preserve">14.01.2004</t>
  </si>
  <si>
    <t xml:space="preserve">Семенов Дмитрий</t>
  </si>
  <si>
    <t xml:space="preserve">23.02.2003</t>
  </si>
  <si>
    <t xml:space="preserve">03.12.2000</t>
  </si>
  <si>
    <t xml:space="preserve">Семенов Игорь</t>
  </si>
  <si>
    <t xml:space="preserve">25.09.2002</t>
  </si>
  <si>
    <t xml:space="preserve">Семенов Илья</t>
  </si>
  <si>
    <t xml:space="preserve">Боровичи  Новг.о.</t>
  </si>
  <si>
    <t xml:space="preserve">Семенов Константин</t>
  </si>
  <si>
    <t xml:space="preserve">09.10.2000</t>
  </si>
  <si>
    <t xml:space="preserve">Семенов Максим</t>
  </si>
  <si>
    <t xml:space="preserve">01.01.1994</t>
  </si>
  <si>
    <t xml:space="preserve">Семенов Никита</t>
  </si>
  <si>
    <t xml:space="preserve">26.07.1998</t>
  </si>
  <si>
    <t xml:space="preserve">Семенов Семен</t>
  </si>
  <si>
    <t xml:space="preserve">17.06.2004</t>
  </si>
  <si>
    <t xml:space="preserve">Семенов Сергей</t>
  </si>
  <si>
    <t xml:space="preserve">19.03.2002</t>
  </si>
  <si>
    <t xml:space="preserve">Семериков Кирилл</t>
  </si>
  <si>
    <t xml:space="preserve">01.04.1993</t>
  </si>
  <si>
    <t xml:space="preserve">Семеркин Илья</t>
  </si>
  <si>
    <t xml:space="preserve">05.03.2000</t>
  </si>
  <si>
    <t xml:space="preserve">Семин Артем</t>
  </si>
  <si>
    <t xml:space="preserve">11.06.1998</t>
  </si>
  <si>
    <t xml:space="preserve">Балабаново  Калуж.о.</t>
  </si>
  <si>
    <t xml:space="preserve">Семин Иван</t>
  </si>
  <si>
    <t xml:space="preserve">10.12.2003</t>
  </si>
  <si>
    <t xml:space="preserve">Семичастнов Алексей</t>
  </si>
  <si>
    <t xml:space="preserve">01.10.2001</t>
  </si>
  <si>
    <t xml:space="preserve">Сентябов Антон</t>
  </si>
  <si>
    <t xml:space="preserve">Сенченко Владислав</t>
  </si>
  <si>
    <t xml:space="preserve">20.03.2004</t>
  </si>
  <si>
    <t xml:space="preserve">Сенькин Алексей</t>
  </si>
  <si>
    <t xml:space="preserve">14.02.2007</t>
  </si>
  <si>
    <t xml:space="preserve">Сергеев Алексей</t>
  </si>
  <si>
    <t xml:space="preserve">Сергеев Андрей</t>
  </si>
  <si>
    <t xml:space="preserve">13.05.2003</t>
  </si>
  <si>
    <t xml:space="preserve">Сергеев Владислав</t>
  </si>
  <si>
    <t xml:space="preserve">03.06.1997</t>
  </si>
  <si>
    <t xml:space="preserve">Сергеев Максим</t>
  </si>
  <si>
    <t xml:space="preserve">05.01.2003</t>
  </si>
  <si>
    <t xml:space="preserve">Сергеев Матвей</t>
  </si>
  <si>
    <t xml:space="preserve">22.12.2003</t>
  </si>
  <si>
    <t xml:space="preserve">Яранск  Кир.обл.</t>
  </si>
  <si>
    <t xml:space="preserve">Сергеев Сергей</t>
  </si>
  <si>
    <t xml:space="preserve">05.01.1998</t>
  </si>
  <si>
    <t xml:space="preserve">Булгунняхтах  Саха</t>
  </si>
  <si>
    <t xml:space="preserve">Сергутин Дмитрий</t>
  </si>
  <si>
    <t xml:space="preserve">24.05.1997</t>
  </si>
  <si>
    <t xml:space="preserve">Серебров Григорий</t>
  </si>
  <si>
    <t xml:space="preserve">Сержанов Михаил</t>
  </si>
  <si>
    <t xml:space="preserve">Серов Олег</t>
  </si>
  <si>
    <t xml:space="preserve">04.07.2004</t>
  </si>
  <si>
    <t xml:space="preserve">Серпионов Арсений</t>
  </si>
  <si>
    <t xml:space="preserve">Серый Дмитрий</t>
  </si>
  <si>
    <t xml:space="preserve">24.01.1996</t>
  </si>
  <si>
    <t xml:space="preserve">Сечков Вячеслав</t>
  </si>
  <si>
    <t xml:space="preserve">24.06.1997</t>
  </si>
  <si>
    <t xml:space="preserve">Сибеков Кантемир</t>
  </si>
  <si>
    <t xml:space="preserve">27.05.1990</t>
  </si>
  <si>
    <t xml:space="preserve">Сивоволенко Владислав</t>
  </si>
  <si>
    <t xml:space="preserve">03.08.1999</t>
  </si>
  <si>
    <t xml:space="preserve">Сивцов Роман</t>
  </si>
  <si>
    <t xml:space="preserve">Сидоренко Владимир</t>
  </si>
  <si>
    <t xml:space="preserve">07.04.2002</t>
  </si>
  <si>
    <t xml:space="preserve">Сидоренко Игорь</t>
  </si>
  <si>
    <t xml:space="preserve">Сидоров Георгий</t>
  </si>
  <si>
    <t xml:space="preserve">Сидоров Егор</t>
  </si>
  <si>
    <t xml:space="preserve">Сидоров Родион</t>
  </si>
  <si>
    <t xml:space="preserve">Сизиков Александр</t>
  </si>
  <si>
    <t xml:space="preserve">07.09.2003</t>
  </si>
  <si>
    <t xml:space="preserve">Силик Владимир</t>
  </si>
  <si>
    <t xml:space="preserve">10.12.2002</t>
  </si>
  <si>
    <t xml:space="preserve">Силин Павел</t>
  </si>
  <si>
    <t xml:space="preserve">Силютин Дмитрий</t>
  </si>
  <si>
    <t xml:space="preserve">02.06.2002</t>
  </si>
  <si>
    <t xml:space="preserve">Симакин Максим</t>
  </si>
  <si>
    <t xml:space="preserve">30.12.2000</t>
  </si>
  <si>
    <t xml:space="preserve">Симкин Роман</t>
  </si>
  <si>
    <t xml:space="preserve">25.11.1999</t>
  </si>
  <si>
    <t xml:space="preserve">Симонов Виктор</t>
  </si>
  <si>
    <t xml:space="preserve">Симонович Георгий</t>
  </si>
  <si>
    <t xml:space="preserve">22.04.2004</t>
  </si>
  <si>
    <t xml:space="preserve">Синев Михаил</t>
  </si>
  <si>
    <t xml:space="preserve">18.09.1985</t>
  </si>
  <si>
    <t xml:space="preserve">Синельников Юрий</t>
  </si>
  <si>
    <t xml:space="preserve">06.04.1991</t>
  </si>
  <si>
    <t xml:space="preserve">Синигур Иван</t>
  </si>
  <si>
    <t xml:space="preserve">Синицин Данил</t>
  </si>
  <si>
    <t xml:space="preserve">Синицын Даниил</t>
  </si>
  <si>
    <t xml:space="preserve">Синицын Дмитрий</t>
  </si>
  <si>
    <t xml:space="preserve">18.04.2002</t>
  </si>
  <si>
    <t xml:space="preserve">Синичкин Егор</t>
  </si>
  <si>
    <t xml:space="preserve">Синченко Виталий</t>
  </si>
  <si>
    <t xml:space="preserve">05.01.1984</t>
  </si>
  <si>
    <t xml:space="preserve">Синченко Максим</t>
  </si>
  <si>
    <t xml:space="preserve">27.08.2003</t>
  </si>
  <si>
    <t xml:space="preserve">Синявский Максим</t>
  </si>
  <si>
    <t xml:space="preserve">23.06.1999</t>
  </si>
  <si>
    <t xml:space="preserve">Сипко Андрей</t>
  </si>
  <si>
    <t xml:space="preserve">Сираев Инсаф</t>
  </si>
  <si>
    <t xml:space="preserve">30.04.1997</t>
  </si>
  <si>
    <t xml:space="preserve">Сирман Вячеслав</t>
  </si>
  <si>
    <t xml:space="preserve">Сироткин Максим</t>
  </si>
  <si>
    <t xml:space="preserve">16.02.2004</t>
  </si>
  <si>
    <t xml:space="preserve">Сироткин Семен</t>
  </si>
  <si>
    <t xml:space="preserve">27.11.2003</t>
  </si>
  <si>
    <t xml:space="preserve">Сичненко Алексей</t>
  </si>
  <si>
    <t xml:space="preserve">21.09.2000</t>
  </si>
  <si>
    <t xml:space="preserve">Скаленко Василий</t>
  </si>
  <si>
    <t xml:space="preserve">Скалихин Вадим</t>
  </si>
  <si>
    <t xml:space="preserve">09.03.1993</t>
  </si>
  <si>
    <t xml:space="preserve">Скачков Кирилл</t>
  </si>
  <si>
    <t xml:space="preserve">06.08.1987</t>
  </si>
  <si>
    <t xml:space="preserve">Скворцов Алексей</t>
  </si>
  <si>
    <t xml:space="preserve">03.03.2001</t>
  </si>
  <si>
    <t xml:space="preserve">Скворцов Дмитрий</t>
  </si>
  <si>
    <t xml:space="preserve">27.02.1997</t>
  </si>
  <si>
    <t xml:space="preserve">Скворцов Семен</t>
  </si>
  <si>
    <t xml:space="preserve">Скирка Андрей</t>
  </si>
  <si>
    <t xml:space="preserve">Скирта Денис</t>
  </si>
  <si>
    <t xml:space="preserve">Скляренко Лев</t>
  </si>
  <si>
    <t xml:space="preserve">Скорик Егор</t>
  </si>
  <si>
    <t xml:space="preserve">Скоробогатов Артем</t>
  </si>
  <si>
    <t xml:space="preserve">Скоробогатов Вячеслав</t>
  </si>
  <si>
    <t xml:space="preserve">03.06.1995</t>
  </si>
  <si>
    <t xml:space="preserve">Скородилов Никита</t>
  </si>
  <si>
    <t xml:space="preserve">16.03.1998</t>
  </si>
  <si>
    <t xml:space="preserve">Скребнев Александр</t>
  </si>
  <si>
    <t xml:space="preserve">16.11.1958</t>
  </si>
  <si>
    <t xml:space="preserve">Скрипкин Андрей</t>
  </si>
  <si>
    <t xml:space="preserve">13.07.2002</t>
  </si>
  <si>
    <t xml:space="preserve">Скрипкин Василий</t>
  </si>
  <si>
    <t xml:space="preserve">Скрынников Матвей</t>
  </si>
  <si>
    <t xml:space="preserve">14.07.2003</t>
  </si>
  <si>
    <t xml:space="preserve">Рассказово  Тамб.обл.</t>
  </si>
  <si>
    <t xml:space="preserve">Скрябин Егор</t>
  </si>
  <si>
    <t xml:space="preserve">19.02.1993</t>
  </si>
  <si>
    <t xml:space="preserve">Слабин Павел</t>
  </si>
  <si>
    <t xml:space="preserve">30.08.2004</t>
  </si>
  <si>
    <t xml:space="preserve">Слепенков Роман</t>
  </si>
  <si>
    <t xml:space="preserve">05.03.1991</t>
  </si>
  <si>
    <t xml:space="preserve">Слепнев Константин</t>
  </si>
  <si>
    <t xml:space="preserve">Слепцов Артур</t>
  </si>
  <si>
    <t xml:space="preserve">09.04.1970</t>
  </si>
  <si>
    <t xml:space="preserve">Слепцов Иван</t>
  </si>
  <si>
    <t xml:space="preserve">22.02.1997</t>
  </si>
  <si>
    <t xml:space="preserve">Хатыстыр  Саха</t>
  </si>
  <si>
    <t xml:space="preserve">Слободинский Денис</t>
  </si>
  <si>
    <t xml:space="preserve">21.07.1999</t>
  </si>
  <si>
    <t xml:space="preserve">Слободянюк Антон</t>
  </si>
  <si>
    <t xml:space="preserve">Слонимский Денис</t>
  </si>
  <si>
    <t xml:space="preserve">22.04.1996</t>
  </si>
  <si>
    <t xml:space="preserve">Смалин Алексей</t>
  </si>
  <si>
    <t xml:space="preserve">30.03.2003</t>
  </si>
  <si>
    <t xml:space="preserve">Смальчук Павел</t>
  </si>
  <si>
    <t xml:space="preserve">18.12.1996</t>
  </si>
  <si>
    <t xml:space="preserve">Смирнов Александр</t>
  </si>
  <si>
    <t xml:space="preserve">Смирнов Алексей</t>
  </si>
  <si>
    <t xml:space="preserve">09.10.1977</t>
  </si>
  <si>
    <t xml:space="preserve">Смирнов Анатолий</t>
  </si>
  <si>
    <t xml:space="preserve">Смирнов Андрей</t>
  </si>
  <si>
    <t xml:space="preserve">18.01.1998</t>
  </si>
  <si>
    <t xml:space="preserve">Смирнов Артем</t>
  </si>
  <si>
    <t xml:space="preserve">12.10.2004</t>
  </si>
  <si>
    <t xml:space="preserve">Смирнов Владимир</t>
  </si>
  <si>
    <t xml:space="preserve">16.12.1999</t>
  </si>
  <si>
    <t xml:space="preserve">Смирнов Илья</t>
  </si>
  <si>
    <t xml:space="preserve">21.01.2002</t>
  </si>
  <si>
    <t xml:space="preserve">Смирнов Максим</t>
  </si>
  <si>
    <t xml:space="preserve">10.09.1979</t>
  </si>
  <si>
    <t xml:space="preserve">Смирнов Никита</t>
  </si>
  <si>
    <t xml:space="preserve">Смирнов Сергей</t>
  </si>
  <si>
    <t xml:space="preserve">Смирнов Феликс</t>
  </si>
  <si>
    <t xml:space="preserve">Смолин Артем</t>
  </si>
  <si>
    <t xml:space="preserve">04.08.1995</t>
  </si>
  <si>
    <t xml:space="preserve">Смольняков Никита</t>
  </si>
  <si>
    <t xml:space="preserve">17.03.2002</t>
  </si>
  <si>
    <t xml:space="preserve">Снитко Михаил</t>
  </si>
  <si>
    <t xml:space="preserve">03.04.1980</t>
  </si>
  <si>
    <t xml:space="preserve">Соболев Андрей</t>
  </si>
  <si>
    <t xml:space="preserve">21.10.1998</t>
  </si>
  <si>
    <t xml:space="preserve">Созин Степан</t>
  </si>
  <si>
    <t xml:space="preserve">Соколов Александр</t>
  </si>
  <si>
    <t xml:space="preserve">07.08.1987</t>
  </si>
  <si>
    <t xml:space="preserve">Соколов Василий</t>
  </si>
  <si>
    <t xml:space="preserve">06.05.2003</t>
  </si>
  <si>
    <t xml:space="preserve">Соколов Даниил</t>
  </si>
  <si>
    <t xml:space="preserve">Соколов Дмитрий</t>
  </si>
  <si>
    <t xml:space="preserve">Соколов Михаил</t>
  </si>
  <si>
    <t xml:space="preserve">Соколов Никита</t>
  </si>
  <si>
    <t xml:space="preserve">Соколов Роман</t>
  </si>
  <si>
    <t xml:space="preserve">Соколов Юрий</t>
  </si>
  <si>
    <t xml:space="preserve">Солдатенко Игорь</t>
  </si>
  <si>
    <t xml:space="preserve">Солдатов Виктор</t>
  </si>
  <si>
    <t xml:space="preserve">04.07.1987</t>
  </si>
  <si>
    <t xml:space="preserve">Солнцев Роман</t>
  </si>
  <si>
    <t xml:space="preserve">Соловов Григорий</t>
  </si>
  <si>
    <t xml:space="preserve">23.12.2001</t>
  </si>
  <si>
    <t xml:space="preserve">Соловьев Валерий</t>
  </si>
  <si>
    <t xml:space="preserve">Соловьев Константин</t>
  </si>
  <si>
    <t xml:space="preserve">23.05.1995</t>
  </si>
  <si>
    <t xml:space="preserve">Солодкий Алексей</t>
  </si>
  <si>
    <t xml:space="preserve">Солодкий Михаил</t>
  </si>
  <si>
    <t xml:space="preserve">31.08.2000</t>
  </si>
  <si>
    <t xml:space="preserve">Солодовников Евгений</t>
  </si>
  <si>
    <t xml:space="preserve">17.02.2004</t>
  </si>
  <si>
    <t xml:space="preserve">Солодухин Дмитрий</t>
  </si>
  <si>
    <t xml:space="preserve">10.04.2001</t>
  </si>
  <si>
    <t xml:space="preserve">Солтамурадов Хамзат</t>
  </si>
  <si>
    <t xml:space="preserve">21.10.1953</t>
  </si>
  <si>
    <t xml:space="preserve">Сорокин Андрей</t>
  </si>
  <si>
    <t xml:space="preserve">Сорокин Кирилл</t>
  </si>
  <si>
    <t xml:space="preserve">Сорокин Станислав</t>
  </si>
  <si>
    <t xml:space="preserve">Соустин Тимофей</t>
  </si>
  <si>
    <t xml:space="preserve">11.10.2002</t>
  </si>
  <si>
    <t xml:space="preserve">Соцков Степан</t>
  </si>
  <si>
    <t xml:space="preserve">23.06.2002</t>
  </si>
  <si>
    <t xml:space="preserve">Сошников Дмитрий</t>
  </si>
  <si>
    <t xml:space="preserve">Спасов Вадим</t>
  </si>
  <si>
    <t xml:space="preserve">Спиридонов Александр</t>
  </si>
  <si>
    <t xml:space="preserve">21.11.1959</t>
  </si>
  <si>
    <t xml:space="preserve">Спиридонов Илья</t>
  </si>
  <si>
    <t xml:space="preserve">15.06.1997</t>
  </si>
  <si>
    <t xml:space="preserve">Спиридонов Михаил</t>
  </si>
  <si>
    <t xml:space="preserve">27.06.1973</t>
  </si>
  <si>
    <t xml:space="preserve">Спиркин Егор</t>
  </si>
  <si>
    <t xml:space="preserve">Стадников Андрей</t>
  </si>
  <si>
    <t xml:space="preserve">Стальмахович Виктор</t>
  </si>
  <si>
    <t xml:space="preserve">Становский Дмитрий</t>
  </si>
  <si>
    <t xml:space="preserve">Стариков Максим</t>
  </si>
  <si>
    <t xml:space="preserve">13.11.1999</t>
  </si>
  <si>
    <t xml:space="preserve">Старицын Алексей</t>
  </si>
  <si>
    <t xml:space="preserve">16.07.2003</t>
  </si>
  <si>
    <t xml:space="preserve">Старновский Геннадий</t>
  </si>
  <si>
    <t xml:space="preserve">15.08.2003</t>
  </si>
  <si>
    <t xml:space="preserve">Старостин Максим</t>
  </si>
  <si>
    <t xml:space="preserve">Старостин Роман</t>
  </si>
  <si>
    <t xml:space="preserve">Старцев Алексей</t>
  </si>
  <si>
    <t xml:space="preserve">Старцев Андрей</t>
  </si>
  <si>
    <t xml:space="preserve">09.02.1969</t>
  </si>
  <si>
    <t xml:space="preserve">Старшинов Николай</t>
  </si>
  <si>
    <t xml:space="preserve">Стати Михаил</t>
  </si>
  <si>
    <t xml:space="preserve">11.01.1997</t>
  </si>
  <si>
    <t xml:space="preserve">Сташковский Глеб</t>
  </si>
  <si>
    <t xml:space="preserve">Степаненко Илья</t>
  </si>
  <si>
    <t xml:space="preserve">Степанов  Денис</t>
  </si>
  <si>
    <t xml:space="preserve">23.07.1997</t>
  </si>
  <si>
    <t xml:space="preserve">Степанов Александр</t>
  </si>
  <si>
    <t xml:space="preserve">Степанов Владислав</t>
  </si>
  <si>
    <t xml:space="preserve">21.12.1998</t>
  </si>
  <si>
    <t xml:space="preserve">Степанов Давид</t>
  </si>
  <si>
    <t xml:space="preserve">31.05.2005</t>
  </si>
  <si>
    <t xml:space="preserve">Степанов Иван</t>
  </si>
  <si>
    <t xml:space="preserve">07.07.1998</t>
  </si>
  <si>
    <t xml:space="preserve">Степанов Михаил</t>
  </si>
  <si>
    <t xml:space="preserve">25.12.1975</t>
  </si>
  <si>
    <t xml:space="preserve">Степанов Никита</t>
  </si>
  <si>
    <t xml:space="preserve">02.05.2000</t>
  </si>
  <si>
    <t xml:space="preserve">Степин Богдан</t>
  </si>
  <si>
    <t xml:space="preserve">14.09.1993</t>
  </si>
  <si>
    <t xml:space="preserve">Стефанов Иван</t>
  </si>
  <si>
    <t xml:space="preserve">09.02.1997</t>
  </si>
  <si>
    <t xml:space="preserve">Стеценко Александр</t>
  </si>
  <si>
    <t xml:space="preserve">30.06.1980</t>
  </si>
  <si>
    <t xml:space="preserve">Стихеев Дмитрий</t>
  </si>
  <si>
    <t xml:space="preserve">Столетов Антон</t>
  </si>
  <si>
    <t xml:space="preserve">03.03.1995</t>
  </si>
  <si>
    <t xml:space="preserve">Столяров Артем</t>
  </si>
  <si>
    <t xml:space="preserve">Столяров Роман</t>
  </si>
  <si>
    <t xml:space="preserve">22.11.2003</t>
  </si>
  <si>
    <t xml:space="preserve">Стрельцов Сергей</t>
  </si>
  <si>
    <t xml:space="preserve">16.04.1972</t>
  </si>
  <si>
    <t xml:space="preserve">Стремилов Андрей</t>
  </si>
  <si>
    <t xml:space="preserve">Стрешнев Владислав</t>
  </si>
  <si>
    <t xml:space="preserve">16.08.1995</t>
  </si>
  <si>
    <t xml:space="preserve">Стринкевич Никита</t>
  </si>
  <si>
    <t xml:space="preserve">Александровск  Перм.кр.</t>
  </si>
  <si>
    <t xml:space="preserve">Строганов Александр</t>
  </si>
  <si>
    <t xml:space="preserve">Саранск</t>
  </si>
  <si>
    <t xml:space="preserve">Строкин Кирилл</t>
  </si>
  <si>
    <t xml:space="preserve">Студеникин Михаил</t>
  </si>
  <si>
    <t xml:space="preserve">Стулий Максим</t>
  </si>
  <si>
    <t xml:space="preserve">01.11.1986</t>
  </si>
  <si>
    <t xml:space="preserve">Ступеньков Александр</t>
  </si>
  <si>
    <t xml:space="preserve">Субботин Дмитрий</t>
  </si>
  <si>
    <t xml:space="preserve">12.07.1991</t>
  </si>
  <si>
    <t xml:space="preserve">Суворов Александр</t>
  </si>
  <si>
    <t xml:space="preserve">Суворов Алексей</t>
  </si>
  <si>
    <t xml:space="preserve">Суворов Артем</t>
  </si>
  <si>
    <t xml:space="preserve">Судаков Сергей</t>
  </si>
  <si>
    <t xml:space="preserve">Судаков Тимофей</t>
  </si>
  <si>
    <t xml:space="preserve">Сукач Иван</t>
  </si>
  <si>
    <t xml:space="preserve">Сулаев Баир</t>
  </si>
  <si>
    <t xml:space="preserve">28.02.1984</t>
  </si>
  <si>
    <t xml:space="preserve">Сулдин Владислав</t>
  </si>
  <si>
    <t xml:space="preserve">25.10.1998</t>
  </si>
  <si>
    <t xml:space="preserve">Султанов Айрат</t>
  </si>
  <si>
    <t xml:space="preserve">Султанов Артур</t>
  </si>
  <si>
    <t xml:space="preserve">23.11.2003</t>
  </si>
  <si>
    <t xml:space="preserve">Султанов Марат</t>
  </si>
  <si>
    <t xml:space="preserve">20.03.2003</t>
  </si>
  <si>
    <t xml:space="preserve">Актаныш  Тат.</t>
  </si>
  <si>
    <t xml:space="preserve">Супоня Роман</t>
  </si>
  <si>
    <t xml:space="preserve">16.11.1997</t>
  </si>
  <si>
    <t xml:space="preserve">Суриков Алексей</t>
  </si>
  <si>
    <t xml:space="preserve">22.01.2004</t>
  </si>
  <si>
    <t xml:space="preserve">Суриков Игорь</t>
  </si>
  <si>
    <t xml:space="preserve">31.05.1968</t>
  </si>
  <si>
    <t xml:space="preserve">Сурин Артем</t>
  </si>
  <si>
    <t xml:space="preserve">06.04.1993</t>
  </si>
  <si>
    <t xml:space="preserve">Суркин Максим</t>
  </si>
  <si>
    <t xml:space="preserve">Сусанин Николай</t>
  </si>
  <si>
    <t xml:space="preserve">18.01.2005</t>
  </si>
  <si>
    <t xml:space="preserve">Суслин Анатолий</t>
  </si>
  <si>
    <t xml:space="preserve">19.11.1994</t>
  </si>
  <si>
    <t xml:space="preserve">Сусметов Дмитрий</t>
  </si>
  <si>
    <t xml:space="preserve">12.05.2004</t>
  </si>
  <si>
    <t xml:space="preserve">Сухов Андрей</t>
  </si>
  <si>
    <t xml:space="preserve">29.06.2001</t>
  </si>
  <si>
    <t xml:space="preserve">Сухов Даниил</t>
  </si>
  <si>
    <t xml:space="preserve">Сухов Николай</t>
  </si>
  <si>
    <t xml:space="preserve">Сухов Олег</t>
  </si>
  <si>
    <t xml:space="preserve">14.02.2004</t>
  </si>
  <si>
    <t xml:space="preserve">Сучков Александр</t>
  </si>
  <si>
    <t xml:space="preserve">12.08.1999</t>
  </si>
  <si>
    <t xml:space="preserve">Сырбу Владислав</t>
  </si>
  <si>
    <t xml:space="preserve">Сыркашев Савва</t>
  </si>
  <si>
    <t xml:space="preserve">Сысоев Артем</t>
  </si>
  <si>
    <t xml:space="preserve">12.05.1999</t>
  </si>
  <si>
    <t xml:space="preserve">Сыч Владимир</t>
  </si>
  <si>
    <t xml:space="preserve">20.11.1977</t>
  </si>
  <si>
    <t xml:space="preserve">Ленск  р.Саха</t>
  </si>
  <si>
    <t xml:space="preserve">Сычев Никита</t>
  </si>
  <si>
    <t xml:space="preserve">17.12.2002</t>
  </si>
  <si>
    <t xml:space="preserve">Сягайло Александр</t>
  </si>
  <si>
    <t xml:space="preserve">21.07.2004</t>
  </si>
  <si>
    <t xml:space="preserve">Табданов Максим</t>
  </si>
  <si>
    <t xml:space="preserve">Тагиров Магомед-Гаджи</t>
  </si>
  <si>
    <t xml:space="preserve">20.10.1956</t>
  </si>
  <si>
    <t xml:space="preserve">Таламанов Иван</t>
  </si>
  <si>
    <t xml:space="preserve">09.07.1993</t>
  </si>
  <si>
    <t xml:space="preserve">Талах Илья</t>
  </si>
  <si>
    <t xml:space="preserve">24.02.1995</t>
  </si>
  <si>
    <t xml:space="preserve">Тамбиев Артур</t>
  </si>
  <si>
    <t xml:space="preserve">ТАН РУЙ ВУ</t>
  </si>
  <si>
    <t xml:space="preserve">30.06.1983</t>
  </si>
  <si>
    <t xml:space="preserve">Загреб  Хорватия</t>
  </si>
  <si>
    <t xml:space="preserve">Тараненко Виниамин</t>
  </si>
  <si>
    <t xml:space="preserve">Тарасенко Валентин</t>
  </si>
  <si>
    <t xml:space="preserve">01.02.2001</t>
  </si>
  <si>
    <t xml:space="preserve">Тарасенко Иван</t>
  </si>
  <si>
    <t xml:space="preserve">14.05.2004</t>
  </si>
  <si>
    <t xml:space="preserve">Тарасов Артем</t>
  </si>
  <si>
    <t xml:space="preserve">28.04.1989</t>
  </si>
  <si>
    <t xml:space="preserve">Тарасов Денис</t>
  </si>
  <si>
    <t xml:space="preserve">04.07.2000</t>
  </si>
  <si>
    <t xml:space="preserve">Тарасов Евгений</t>
  </si>
  <si>
    <t xml:space="preserve">30.11.2002</t>
  </si>
  <si>
    <t xml:space="preserve">Тарасов Сергей</t>
  </si>
  <si>
    <t xml:space="preserve">13.08.1978</t>
  </si>
  <si>
    <t xml:space="preserve">Тарасов Ян</t>
  </si>
  <si>
    <t xml:space="preserve">Тарасовский Артемий</t>
  </si>
  <si>
    <t xml:space="preserve">Тарновский Роман</t>
  </si>
  <si>
    <t xml:space="preserve">Тарусов Андрей</t>
  </si>
  <si>
    <t xml:space="preserve">13.06.1996</t>
  </si>
  <si>
    <t xml:space="preserve">Тарутин Павел</t>
  </si>
  <si>
    <t xml:space="preserve">24.09.1999</t>
  </si>
  <si>
    <t xml:space="preserve">Тарханов Андрей</t>
  </si>
  <si>
    <t xml:space="preserve">17.10.2000</t>
  </si>
  <si>
    <t xml:space="preserve">Тачалов Антон</t>
  </si>
  <si>
    <t xml:space="preserve">13.12.1979</t>
  </si>
  <si>
    <t xml:space="preserve">Твердовский Илья</t>
  </si>
  <si>
    <t xml:space="preserve">Тверитин Денис</t>
  </si>
  <si>
    <t xml:space="preserve">Тебеньков Денис</t>
  </si>
  <si>
    <t xml:space="preserve">Тевари Раман</t>
  </si>
  <si>
    <t xml:space="preserve">Телешев Максим</t>
  </si>
  <si>
    <t xml:space="preserve">06.04.2004</t>
  </si>
  <si>
    <t xml:space="preserve">Теличко Владимир</t>
  </si>
  <si>
    <t xml:space="preserve">Телушкин Владимир</t>
  </si>
  <si>
    <t xml:space="preserve">05.10.1999</t>
  </si>
  <si>
    <t xml:space="preserve">Темботов Астемир</t>
  </si>
  <si>
    <t xml:space="preserve">Терентьев Андрей</t>
  </si>
  <si>
    <t xml:space="preserve">Терентьев Артем</t>
  </si>
  <si>
    <t xml:space="preserve">07.02.1994</t>
  </si>
  <si>
    <t xml:space="preserve">Терехов Александр</t>
  </si>
  <si>
    <t xml:space="preserve">30.12.1999</t>
  </si>
  <si>
    <t xml:space="preserve">Терехов Антон</t>
  </si>
  <si>
    <t xml:space="preserve">04.06.1995</t>
  </si>
  <si>
    <t xml:space="preserve">Терехов Дмитрий</t>
  </si>
  <si>
    <t xml:space="preserve">08.09.1998</t>
  </si>
  <si>
    <t xml:space="preserve">Терехов Никита</t>
  </si>
  <si>
    <t xml:space="preserve">28.03.2003</t>
  </si>
  <si>
    <t xml:space="preserve">Терешин Илья</t>
  </si>
  <si>
    <t xml:space="preserve">13.09.1999</t>
  </si>
  <si>
    <t xml:space="preserve">Терещенко Георгий</t>
  </si>
  <si>
    <t xml:space="preserve">Терещенко Данила</t>
  </si>
  <si>
    <t xml:space="preserve">11.02.2003</t>
  </si>
  <si>
    <t xml:space="preserve">Терников Артем</t>
  </si>
  <si>
    <t xml:space="preserve">Терновский Александр</t>
  </si>
  <si>
    <t xml:space="preserve">Терновский Григорий</t>
  </si>
  <si>
    <t xml:space="preserve">08.05.2000</t>
  </si>
  <si>
    <t xml:space="preserve">Терсенов Алексей</t>
  </si>
  <si>
    <t xml:space="preserve">Терсенов Назар</t>
  </si>
  <si>
    <t xml:space="preserve">22.10.2000</t>
  </si>
  <si>
    <t xml:space="preserve">Тесленко Николай</t>
  </si>
  <si>
    <t xml:space="preserve">06.11.1995</t>
  </si>
  <si>
    <t xml:space="preserve">Тетрадов Егор</t>
  </si>
  <si>
    <t xml:space="preserve">23.12.2003</t>
  </si>
  <si>
    <t xml:space="preserve">Климовск  М.о.</t>
  </si>
  <si>
    <t xml:space="preserve">Тилькин Виталий</t>
  </si>
  <si>
    <t xml:space="preserve">Тимаков Александр</t>
  </si>
  <si>
    <t xml:space="preserve">Тимебаев Ильнар</t>
  </si>
  <si>
    <t xml:space="preserve">14.01.2003</t>
  </si>
  <si>
    <t xml:space="preserve">Тюлячи  Тат.</t>
  </si>
  <si>
    <t xml:space="preserve">Тимергалиев Ильнар</t>
  </si>
  <si>
    <t xml:space="preserve">Тимерханов Руслан</t>
  </si>
  <si>
    <t xml:space="preserve">01.12.1993</t>
  </si>
  <si>
    <t xml:space="preserve">Тимин Евгений</t>
  </si>
  <si>
    <t xml:space="preserve">Тимин Егор</t>
  </si>
  <si>
    <t xml:space="preserve">09.03.1994</t>
  </si>
  <si>
    <t xml:space="preserve">Тимков Артем</t>
  </si>
  <si>
    <t xml:space="preserve">23.05.1996</t>
  </si>
  <si>
    <t xml:space="preserve">Тимонин Никита</t>
  </si>
  <si>
    <t xml:space="preserve">12.07.1998</t>
  </si>
  <si>
    <t xml:space="preserve">Тимофеев Александр</t>
  </si>
  <si>
    <t xml:space="preserve">Тимофеев Артем</t>
  </si>
  <si>
    <t xml:space="preserve">03.06.1996</t>
  </si>
  <si>
    <t xml:space="preserve">Тимофеев Владислав</t>
  </si>
  <si>
    <t xml:space="preserve">26.01.1988</t>
  </si>
  <si>
    <t xml:space="preserve">Тимофеев Никита</t>
  </si>
  <si>
    <t xml:space="preserve">28.07.2001</t>
  </si>
  <si>
    <t xml:space="preserve">Тимофеев Николай</t>
  </si>
  <si>
    <t xml:space="preserve">06.04.1992</t>
  </si>
  <si>
    <t xml:space="preserve">Титаренко Александр</t>
  </si>
  <si>
    <t xml:space="preserve">Титаренко Михаил</t>
  </si>
  <si>
    <t xml:space="preserve">30.09.1999</t>
  </si>
  <si>
    <t xml:space="preserve">Титов Григорий</t>
  </si>
  <si>
    <t xml:space="preserve">01.12.2003</t>
  </si>
  <si>
    <t xml:space="preserve">Титов Дмитрий</t>
  </si>
  <si>
    <t xml:space="preserve">Титов Иван</t>
  </si>
  <si>
    <t xml:space="preserve">06.03.1999</t>
  </si>
  <si>
    <t xml:space="preserve">Тихненко Павел</t>
  </si>
  <si>
    <t xml:space="preserve">Тихомиров Сергей</t>
  </si>
  <si>
    <t xml:space="preserve">23.02.1988</t>
  </si>
  <si>
    <t xml:space="preserve">Тихонов Александр</t>
  </si>
  <si>
    <t xml:space="preserve">Темкино  Смол.о.</t>
  </si>
  <si>
    <t xml:space="preserve">Тихонов Артем</t>
  </si>
  <si>
    <t xml:space="preserve">Тихонов Богдан</t>
  </si>
  <si>
    <t xml:space="preserve">10.05.1997</t>
  </si>
  <si>
    <t xml:space="preserve">Тихонов Евгений</t>
  </si>
  <si>
    <t xml:space="preserve">06.10.2005</t>
  </si>
  <si>
    <t xml:space="preserve">Тищенко Виталий</t>
  </si>
  <si>
    <t xml:space="preserve">Ткалич Павел</t>
  </si>
  <si>
    <t xml:space="preserve">06.06.2000</t>
  </si>
  <si>
    <t xml:space="preserve">Ткач Дмитрий</t>
  </si>
  <si>
    <t xml:space="preserve">Ткачев Денис</t>
  </si>
  <si>
    <t xml:space="preserve">Ткачев Илья</t>
  </si>
  <si>
    <t xml:space="preserve">10.05.1999</t>
  </si>
  <si>
    <t xml:space="preserve">Ткаченко Владимир</t>
  </si>
  <si>
    <t xml:space="preserve">17.08.2003</t>
  </si>
  <si>
    <t xml:space="preserve">Ткаченко Дмитрий</t>
  </si>
  <si>
    <t xml:space="preserve">25.04.2001</t>
  </si>
  <si>
    <t xml:space="preserve">Ткаченко Максим</t>
  </si>
  <si>
    <t xml:space="preserve">Ткаченко Павел</t>
  </si>
  <si>
    <t xml:space="preserve">24.12.1995</t>
  </si>
  <si>
    <t xml:space="preserve">Тогушаев Самат</t>
  </si>
  <si>
    <t xml:space="preserve">Токарь Павел</t>
  </si>
  <si>
    <t xml:space="preserve">Толкунов Егор</t>
  </si>
  <si>
    <t xml:space="preserve">04.06.1999</t>
  </si>
  <si>
    <t xml:space="preserve">Толстиков Валентин</t>
  </si>
  <si>
    <t xml:space="preserve">19.09.1986</t>
  </si>
  <si>
    <t xml:space="preserve">Толчейников Антон</t>
  </si>
  <si>
    <t xml:space="preserve">23.06.1998</t>
  </si>
  <si>
    <t xml:space="preserve">Толченков Андрей</t>
  </si>
  <si>
    <t xml:space="preserve">29.03.2005</t>
  </si>
  <si>
    <t xml:space="preserve">Томахин Тимофей</t>
  </si>
  <si>
    <t xml:space="preserve">Томилов Арсений</t>
  </si>
  <si>
    <t xml:space="preserve">Томинов Максим</t>
  </si>
  <si>
    <t xml:space="preserve">Топоев Алексей</t>
  </si>
  <si>
    <t xml:space="preserve">30.01.1999</t>
  </si>
  <si>
    <t xml:space="preserve">Торин Андрей</t>
  </si>
  <si>
    <t xml:space="preserve">18.09.2002</t>
  </si>
  <si>
    <t xml:space="preserve">Тормозов Михаил</t>
  </si>
  <si>
    <t xml:space="preserve">29.12.1996</t>
  </si>
  <si>
    <t xml:space="preserve">Торопов Евгений</t>
  </si>
  <si>
    <t xml:space="preserve">06.12.1995</t>
  </si>
  <si>
    <t xml:space="preserve">Тощев Глеб</t>
  </si>
  <si>
    <t xml:space="preserve">Травин Данила</t>
  </si>
  <si>
    <t xml:space="preserve">22.10.1997</t>
  </si>
  <si>
    <t xml:space="preserve">Травкин Максим</t>
  </si>
  <si>
    <t xml:space="preserve">Трачук Павел</t>
  </si>
  <si>
    <t xml:space="preserve">23.02.1996</t>
  </si>
  <si>
    <t xml:space="preserve">Трегубенко Анатолий</t>
  </si>
  <si>
    <t xml:space="preserve">26.05.1997</t>
  </si>
  <si>
    <t xml:space="preserve">Третьяков Михаил</t>
  </si>
  <si>
    <t xml:space="preserve">24.08.1999</t>
  </si>
  <si>
    <t xml:space="preserve">Трифонов Елисей</t>
  </si>
  <si>
    <t xml:space="preserve">Тришин Илья</t>
  </si>
  <si>
    <t xml:space="preserve">15.10.2004</t>
  </si>
  <si>
    <t xml:space="preserve">Трофимов Даниил</t>
  </si>
  <si>
    <t xml:space="preserve">Трошин Владислав</t>
  </si>
  <si>
    <t xml:space="preserve">01.02.2003</t>
  </si>
  <si>
    <t xml:space="preserve">Трошков Дмитрий</t>
  </si>
  <si>
    <t xml:space="preserve">25.11.2002</t>
  </si>
  <si>
    <t xml:space="preserve">Трубников Егор</t>
  </si>
  <si>
    <t xml:space="preserve">03.12.2003</t>
  </si>
  <si>
    <t xml:space="preserve">Труженников Николай</t>
  </si>
  <si>
    <t xml:space="preserve">Трусов Алексей</t>
  </si>
  <si>
    <t xml:space="preserve">22.06.1971</t>
  </si>
  <si>
    <t xml:space="preserve">Трушкин Егор</t>
  </si>
  <si>
    <t xml:space="preserve">Трушкин Михаил</t>
  </si>
  <si>
    <t xml:space="preserve">Трушкин Сергей</t>
  </si>
  <si>
    <t xml:space="preserve">Трушков Иван</t>
  </si>
  <si>
    <t xml:space="preserve">Туев Евгений</t>
  </si>
  <si>
    <t xml:space="preserve">01.01.1987</t>
  </si>
  <si>
    <t xml:space="preserve">Тузов Алексей</t>
  </si>
  <si>
    <t xml:space="preserve">23.07.2004</t>
  </si>
  <si>
    <t xml:space="preserve">Тулаев Владимир</t>
  </si>
  <si>
    <t xml:space="preserve">14.12.2001</t>
  </si>
  <si>
    <t xml:space="preserve">Тульчанский Данил</t>
  </si>
  <si>
    <t xml:space="preserve">04.10.2001</t>
  </si>
  <si>
    <t xml:space="preserve">Тульчанский Михаил</t>
  </si>
  <si>
    <t xml:space="preserve">24.03.2006</t>
  </si>
  <si>
    <t xml:space="preserve">Туполев Евгений</t>
  </si>
  <si>
    <t xml:space="preserve">08.06.1995</t>
  </si>
  <si>
    <t xml:space="preserve">Тураев Шахбон</t>
  </si>
  <si>
    <t xml:space="preserve">Радужный  ХМАО</t>
  </si>
  <si>
    <t xml:space="preserve">Туровцев Никита</t>
  </si>
  <si>
    <t xml:space="preserve">28.09.2002</t>
  </si>
  <si>
    <t xml:space="preserve">Турубанов Егор</t>
  </si>
  <si>
    <t xml:space="preserve">31.12.1991</t>
  </si>
  <si>
    <t xml:space="preserve">Тхуго Юрий</t>
  </si>
  <si>
    <t xml:space="preserve">01.07.1956</t>
  </si>
  <si>
    <t xml:space="preserve">Тыганов Андрей</t>
  </si>
  <si>
    <t xml:space="preserve">20.08.1994</t>
  </si>
  <si>
    <t xml:space="preserve">Тэнцер Алексей</t>
  </si>
  <si>
    <t xml:space="preserve">Тюкин Дмитрий</t>
  </si>
  <si>
    <t xml:space="preserve">Тюмиреков Тимир</t>
  </si>
  <si>
    <t xml:space="preserve">Тюрин Вадим</t>
  </si>
  <si>
    <t xml:space="preserve">Тюрин Георгий</t>
  </si>
  <si>
    <t xml:space="preserve">14.02.2000</t>
  </si>
  <si>
    <t xml:space="preserve">Тюрин Дмитрий</t>
  </si>
  <si>
    <t xml:space="preserve">05.10.2004</t>
  </si>
  <si>
    <t xml:space="preserve">Тюрин Максим</t>
  </si>
  <si>
    <t xml:space="preserve">17.02.1991</t>
  </si>
  <si>
    <t xml:space="preserve">Кр.Холм  Тв.о.</t>
  </si>
  <si>
    <t xml:space="preserve">Тютрюмов Александр</t>
  </si>
  <si>
    <t xml:space="preserve">28.08.1998</t>
  </si>
  <si>
    <t xml:space="preserve">Тян Никита</t>
  </si>
  <si>
    <t xml:space="preserve">Тяпкин Сергей</t>
  </si>
  <si>
    <t xml:space="preserve">02.08.1971</t>
  </si>
  <si>
    <t xml:space="preserve">Тятяев Владислав</t>
  </si>
  <si>
    <t xml:space="preserve">Убушаев Алмаз</t>
  </si>
  <si>
    <t xml:space="preserve">Увижев Ислам</t>
  </si>
  <si>
    <t xml:space="preserve">17.09.2004</t>
  </si>
  <si>
    <t xml:space="preserve">Ударцев Андрей</t>
  </si>
  <si>
    <t xml:space="preserve">05.10.1979</t>
  </si>
  <si>
    <t xml:space="preserve">Удоратин Дмитрий</t>
  </si>
  <si>
    <t xml:space="preserve">06.05.2004</t>
  </si>
  <si>
    <t xml:space="preserve">Сыктывкар</t>
  </si>
  <si>
    <t xml:space="preserve">Узбяков Вячеслав</t>
  </si>
  <si>
    <t xml:space="preserve">29.03.1999</t>
  </si>
  <si>
    <t xml:space="preserve">Украинский Иван</t>
  </si>
  <si>
    <t xml:space="preserve">26.01.1981</t>
  </si>
  <si>
    <t xml:space="preserve">Уланов Алексей</t>
  </si>
  <si>
    <t xml:space="preserve">17.10.1983</t>
  </si>
  <si>
    <t xml:space="preserve">Улезько Александр</t>
  </si>
  <si>
    <t xml:space="preserve">Улугбашев Анзар</t>
  </si>
  <si>
    <t xml:space="preserve">Ульченко Илья</t>
  </si>
  <si>
    <t xml:space="preserve">Ульянов Кирилл</t>
  </si>
  <si>
    <t xml:space="preserve">Унажоков Альберт</t>
  </si>
  <si>
    <t xml:space="preserve">08.05.1990</t>
  </si>
  <si>
    <t xml:space="preserve">Уразаков Ролан</t>
  </si>
  <si>
    <t xml:space="preserve">08.08.1991</t>
  </si>
  <si>
    <t xml:space="preserve">Уразов Святослав</t>
  </si>
  <si>
    <t xml:space="preserve">03.02.1998</t>
  </si>
  <si>
    <t xml:space="preserve">Урусбиев Султан</t>
  </si>
  <si>
    <t xml:space="preserve">22.12.1999</t>
  </si>
  <si>
    <t xml:space="preserve">Усачев Иван</t>
  </si>
  <si>
    <t xml:space="preserve">15.09.2004</t>
  </si>
  <si>
    <t xml:space="preserve">Усачев Илья</t>
  </si>
  <si>
    <t xml:space="preserve">04.07.1999</t>
  </si>
  <si>
    <t xml:space="preserve">Усманов Дмитрий</t>
  </si>
  <si>
    <t xml:space="preserve">Усов Андрей</t>
  </si>
  <si>
    <t xml:space="preserve">23.12.1999</t>
  </si>
  <si>
    <t xml:space="preserve">Усов Егор</t>
  </si>
  <si>
    <t xml:space="preserve">09.12.1999</t>
  </si>
  <si>
    <t xml:space="preserve">Устинский Андрей</t>
  </si>
  <si>
    <t xml:space="preserve">Устюжанин Валентин</t>
  </si>
  <si>
    <t xml:space="preserve">10.11.1985</t>
  </si>
  <si>
    <t xml:space="preserve">Уточкин Артем</t>
  </si>
  <si>
    <t xml:space="preserve">Ухов Матвей</t>
  </si>
  <si>
    <t xml:space="preserve">Ушаков Данил</t>
  </si>
  <si>
    <t xml:space="preserve">Ушаков Евгений</t>
  </si>
  <si>
    <t xml:space="preserve">21.03.1996</t>
  </si>
  <si>
    <t xml:space="preserve">Искитим  Новос.о.</t>
  </si>
  <si>
    <t xml:space="preserve">Фазлиев Рамис</t>
  </si>
  <si>
    <t xml:space="preserve">Файзуллин Азат</t>
  </si>
  <si>
    <t xml:space="preserve">22.08.2003</t>
  </si>
  <si>
    <t xml:space="preserve">Фалалеев Дмитрий</t>
  </si>
  <si>
    <t xml:space="preserve">14.06.1998</t>
  </si>
  <si>
    <t xml:space="preserve">ФАНГ Хуа</t>
  </si>
  <si>
    <t xml:space="preserve">17.02.1995</t>
  </si>
  <si>
    <t xml:space="preserve">Китай</t>
  </si>
  <si>
    <t xml:space="preserve">Фараджев Ярослав</t>
  </si>
  <si>
    <t xml:space="preserve">15.07.1981</t>
  </si>
  <si>
    <t xml:space="preserve">Фатеев Алексей</t>
  </si>
  <si>
    <t xml:space="preserve">12.07.1987</t>
  </si>
  <si>
    <t xml:space="preserve">Светлоград  Ставр.кр.</t>
  </si>
  <si>
    <t xml:space="preserve">Февралев Олег</t>
  </si>
  <si>
    <t xml:space="preserve">17.04.1998</t>
  </si>
  <si>
    <t xml:space="preserve">Федин Тимур</t>
  </si>
  <si>
    <t xml:space="preserve">Федоренко Кирилл</t>
  </si>
  <si>
    <t xml:space="preserve">Федоркин Василий</t>
  </si>
  <si>
    <t xml:space="preserve">05.07.1999</t>
  </si>
  <si>
    <t xml:space="preserve">Федоров Артем</t>
  </si>
  <si>
    <t xml:space="preserve">Федоров Виталий</t>
  </si>
  <si>
    <t xml:space="preserve">22.07.1995</t>
  </si>
  <si>
    <t xml:space="preserve">Федоров Владислав</t>
  </si>
  <si>
    <t xml:space="preserve">25.06.2000</t>
  </si>
  <si>
    <t xml:space="preserve">19.05.2005</t>
  </si>
  <si>
    <t xml:space="preserve">Федоров Всеволод</t>
  </si>
  <si>
    <t xml:space="preserve">25.01.2002</t>
  </si>
  <si>
    <t xml:space="preserve">Федоров Даниил</t>
  </si>
  <si>
    <t xml:space="preserve">29.12.2003</t>
  </si>
  <si>
    <t xml:space="preserve">Федоров Дмитрий</t>
  </si>
  <si>
    <t xml:space="preserve">Федоров Иван</t>
  </si>
  <si>
    <t xml:space="preserve">Федорук Иван</t>
  </si>
  <si>
    <t xml:space="preserve">11.11.2003</t>
  </si>
  <si>
    <t xml:space="preserve">Федосеенко Александр</t>
  </si>
  <si>
    <t xml:space="preserve">17.05.1995</t>
  </si>
  <si>
    <t xml:space="preserve">Федотов Андрей</t>
  </si>
  <si>
    <t xml:space="preserve">06.07.2004</t>
  </si>
  <si>
    <t xml:space="preserve">Федотов Даниил</t>
  </si>
  <si>
    <t xml:space="preserve">30.12.1998</t>
  </si>
  <si>
    <t xml:space="preserve">Федотов Илья</t>
  </si>
  <si>
    <t xml:space="preserve">Федотов Петр</t>
  </si>
  <si>
    <t xml:space="preserve">Федотов Тимофей</t>
  </si>
  <si>
    <t xml:space="preserve">30.01.2001</t>
  </si>
  <si>
    <t xml:space="preserve">Федулов Александр</t>
  </si>
  <si>
    <t xml:space="preserve">19.10.1991</t>
  </si>
  <si>
    <t xml:space="preserve">Федянин Станислав</t>
  </si>
  <si>
    <t xml:space="preserve">Феоктистов Суран</t>
  </si>
  <si>
    <t xml:space="preserve">18.07.2002</t>
  </si>
  <si>
    <t xml:space="preserve">Феофанов Сергей</t>
  </si>
  <si>
    <t xml:space="preserve">08.01.1998</t>
  </si>
  <si>
    <t xml:space="preserve">Ферахян Никита</t>
  </si>
  <si>
    <t xml:space="preserve">Фещенко Дмитрий</t>
  </si>
  <si>
    <t xml:space="preserve">Филатов Алексей</t>
  </si>
  <si>
    <t xml:space="preserve">Филатов Василий</t>
  </si>
  <si>
    <t xml:space="preserve">06.11.1988</t>
  </si>
  <si>
    <t xml:space="preserve">Филатов Иван</t>
  </si>
  <si>
    <t xml:space="preserve">08.12.1997</t>
  </si>
  <si>
    <t xml:space="preserve">Филатов Игорь</t>
  </si>
  <si>
    <t xml:space="preserve">01.04.1999</t>
  </si>
  <si>
    <t xml:space="preserve">Филатов Михаил</t>
  </si>
  <si>
    <t xml:space="preserve">Филиппов Александр</t>
  </si>
  <si>
    <t xml:space="preserve">18.05.1999</t>
  </si>
  <si>
    <t xml:space="preserve">Филиппов Андрей</t>
  </si>
  <si>
    <t xml:space="preserve">Филиппов Дмитрий</t>
  </si>
  <si>
    <t xml:space="preserve">Филиппов Михаил</t>
  </si>
  <si>
    <t xml:space="preserve">24.09.1998</t>
  </si>
  <si>
    <t xml:space="preserve">Филиппов Сергей</t>
  </si>
  <si>
    <t xml:space="preserve">11.05.1977</t>
  </si>
  <si>
    <t xml:space="preserve">Филичев Виталий</t>
  </si>
  <si>
    <t xml:space="preserve">30.08.1981</t>
  </si>
  <si>
    <t xml:space="preserve">Филонов Егор</t>
  </si>
  <si>
    <t xml:space="preserve">16.03.1999</t>
  </si>
  <si>
    <t xml:space="preserve">Фильков Алексей</t>
  </si>
  <si>
    <t xml:space="preserve">Фильчев Сергей</t>
  </si>
  <si>
    <t xml:space="preserve">22.06.1989</t>
  </si>
  <si>
    <t xml:space="preserve">ФИЛЮШКИН Данила</t>
  </si>
  <si>
    <t xml:space="preserve">Хельсинкин  Финл.</t>
  </si>
  <si>
    <t xml:space="preserve">Фимин Денис</t>
  </si>
  <si>
    <t xml:space="preserve">27.05.1996</t>
  </si>
  <si>
    <t xml:space="preserve">Финкель Сергей</t>
  </si>
  <si>
    <t xml:space="preserve">Фирсов Александр</t>
  </si>
  <si>
    <t xml:space="preserve">28.03.1994</t>
  </si>
  <si>
    <t xml:space="preserve">Фисенко Егор</t>
  </si>
  <si>
    <t xml:space="preserve">Фичкин Олег</t>
  </si>
  <si>
    <t xml:space="preserve">19.11.1983</t>
  </si>
  <si>
    <t xml:space="preserve">Фогель Данил</t>
  </si>
  <si>
    <t xml:space="preserve">29.03.2003</t>
  </si>
  <si>
    <t xml:space="preserve">Фокин Владимир</t>
  </si>
  <si>
    <t xml:space="preserve">Фокин Герман</t>
  </si>
  <si>
    <t xml:space="preserve">Фоменко Доброслав</t>
  </si>
  <si>
    <t xml:space="preserve">Фоменко Евгений</t>
  </si>
  <si>
    <t xml:space="preserve">Фоменко Иван</t>
  </si>
  <si>
    <t xml:space="preserve">Фомин Алексей</t>
  </si>
  <si>
    <t xml:space="preserve">03.03.2003</t>
  </si>
  <si>
    <t xml:space="preserve">Фомин Виталий</t>
  </si>
  <si>
    <t xml:space="preserve">16.03.1989</t>
  </si>
  <si>
    <t xml:space="preserve">Фомин Евгений</t>
  </si>
  <si>
    <t xml:space="preserve">Фомин Семен</t>
  </si>
  <si>
    <t xml:space="preserve">15.08.1973</t>
  </si>
  <si>
    <t xml:space="preserve">Фомин Станислав</t>
  </si>
  <si>
    <t xml:space="preserve">25.09.2000</t>
  </si>
  <si>
    <t xml:space="preserve">Фоминых Илья</t>
  </si>
  <si>
    <t xml:space="preserve">Фоминых Никита</t>
  </si>
  <si>
    <t xml:space="preserve">Фомичев Кирилл</t>
  </si>
  <si>
    <t xml:space="preserve">Фомичев Михаил</t>
  </si>
  <si>
    <t xml:space="preserve">Франкфурт Станислав</t>
  </si>
  <si>
    <t xml:space="preserve">27.08.1982</t>
  </si>
  <si>
    <t xml:space="preserve">Фролов Алексей</t>
  </si>
  <si>
    <t xml:space="preserve">10.09.1993</t>
  </si>
  <si>
    <t xml:space="preserve">Бугульма  Тат.</t>
  </si>
  <si>
    <t xml:space="preserve">Фролов Дмитрий</t>
  </si>
  <si>
    <t xml:space="preserve">Фролов Михаил</t>
  </si>
  <si>
    <t xml:space="preserve">Фрост Владимир</t>
  </si>
  <si>
    <t xml:space="preserve">27.02.1998</t>
  </si>
  <si>
    <t xml:space="preserve">Фурдыга Кирилл</t>
  </si>
  <si>
    <t xml:space="preserve">21.05.1980</t>
  </si>
  <si>
    <t xml:space="preserve">Фуртаев Никита</t>
  </si>
  <si>
    <t xml:space="preserve">21.10.2004</t>
  </si>
  <si>
    <t xml:space="preserve">Хабибуллин Никита</t>
  </si>
  <si>
    <t xml:space="preserve">09.03.1999</t>
  </si>
  <si>
    <t xml:space="preserve">Хавов Сергей</t>
  </si>
  <si>
    <t xml:space="preserve">Хадонов Спартак</t>
  </si>
  <si>
    <t xml:space="preserve">Хаев Вячеслав</t>
  </si>
  <si>
    <t xml:space="preserve">Хажнагоев Ислам</t>
  </si>
  <si>
    <t xml:space="preserve">22.10.2001</t>
  </si>
  <si>
    <t xml:space="preserve">Хажнагоев Исмаил</t>
  </si>
  <si>
    <t xml:space="preserve">24.12.2005</t>
  </si>
  <si>
    <t xml:space="preserve">Хайбуллин Данила</t>
  </si>
  <si>
    <t xml:space="preserve">Хайдаров Марат</t>
  </si>
  <si>
    <t xml:space="preserve">ХАЙКИН Давид</t>
  </si>
  <si>
    <t xml:space="preserve">Днепропетровск  Укр.</t>
  </si>
  <si>
    <t xml:space="preserve">Хайруллин Шамиль</t>
  </si>
  <si>
    <t xml:space="preserve">Хакимов Артем</t>
  </si>
  <si>
    <t xml:space="preserve">Халиулин Никита</t>
  </si>
  <si>
    <t xml:space="preserve">06.12.2000</t>
  </si>
  <si>
    <t xml:space="preserve">Хаматханов Иса</t>
  </si>
  <si>
    <t xml:space="preserve">Хамдамбоев Артем</t>
  </si>
  <si>
    <t xml:space="preserve">Хамидуллин Булат</t>
  </si>
  <si>
    <t xml:space="preserve">12.09.2001</t>
  </si>
  <si>
    <t xml:space="preserve">Хамов Роман</t>
  </si>
  <si>
    <t xml:space="preserve">Харзинов Кантемир</t>
  </si>
  <si>
    <t xml:space="preserve">15.11.2001</t>
  </si>
  <si>
    <t xml:space="preserve">Харитонов Кирилл</t>
  </si>
  <si>
    <t xml:space="preserve">28.10.2003</t>
  </si>
  <si>
    <t xml:space="preserve">Харитонов Сергей</t>
  </si>
  <si>
    <t xml:space="preserve">Харламов Руслан</t>
  </si>
  <si>
    <t xml:space="preserve">28.06.1991</t>
  </si>
  <si>
    <t xml:space="preserve">Харченко Александр</t>
  </si>
  <si>
    <t xml:space="preserve">Харченко Иван</t>
  </si>
  <si>
    <t xml:space="preserve">Харчиков Андрей</t>
  </si>
  <si>
    <t xml:space="preserve">07.11.1995</t>
  </si>
  <si>
    <t xml:space="preserve">Чехов  Мос.обл.</t>
  </si>
  <si>
    <t xml:space="preserve">Хасбулатов Темирлан</t>
  </si>
  <si>
    <t xml:space="preserve">29.08.1989</t>
  </si>
  <si>
    <t xml:space="preserve">Хасбулатов Халид</t>
  </si>
  <si>
    <t xml:space="preserve">30.10.2000</t>
  </si>
  <si>
    <t xml:space="preserve">Хахулин Александр</t>
  </si>
  <si>
    <t xml:space="preserve">03.08.2003</t>
  </si>
  <si>
    <t xml:space="preserve">Хахулин Павел</t>
  </si>
  <si>
    <t xml:space="preserve">12.10.2005</t>
  </si>
  <si>
    <t xml:space="preserve">Хвостов Максим</t>
  </si>
  <si>
    <t xml:space="preserve">Хижников Владислав</t>
  </si>
  <si>
    <t xml:space="preserve">13.09.2003</t>
  </si>
  <si>
    <t xml:space="preserve">Хлебников Тимофей</t>
  </si>
  <si>
    <t xml:space="preserve">11.07.2003</t>
  </si>
  <si>
    <t xml:space="preserve">Хлыстов Алексей</t>
  </si>
  <si>
    <t xml:space="preserve">21.10.2000</t>
  </si>
  <si>
    <t xml:space="preserve">Хлыстов Иван</t>
  </si>
  <si>
    <t xml:space="preserve">14.02.2002</t>
  </si>
  <si>
    <t xml:space="preserve">Хмелев Алексей</t>
  </si>
  <si>
    <t xml:space="preserve">29.01.1980</t>
  </si>
  <si>
    <t xml:space="preserve">Хмелевской Артем</t>
  </si>
  <si>
    <t xml:space="preserve">Хмельницкий Александр</t>
  </si>
  <si>
    <t xml:space="preserve">Ходарев Никита</t>
  </si>
  <si>
    <t xml:space="preserve">28.11.1998</t>
  </si>
  <si>
    <t xml:space="preserve">Ходорев Никита</t>
  </si>
  <si>
    <t xml:space="preserve">28.10.1998</t>
  </si>
  <si>
    <t xml:space="preserve">Ходырев Александр</t>
  </si>
  <si>
    <t xml:space="preserve">Ходяков Евгений</t>
  </si>
  <si>
    <t xml:space="preserve">16.01.1998</t>
  </si>
  <si>
    <t xml:space="preserve">Холкин Илья</t>
  </si>
  <si>
    <t xml:space="preserve">Холоденин Дмитрий</t>
  </si>
  <si>
    <t xml:space="preserve">18.03.2005</t>
  </si>
  <si>
    <t xml:space="preserve">Холодов Кирилл</t>
  </si>
  <si>
    <t xml:space="preserve">26.04.2003</t>
  </si>
  <si>
    <t xml:space="preserve">Холуенков Никита</t>
  </si>
  <si>
    <t xml:space="preserve">20.07.1994</t>
  </si>
  <si>
    <t xml:space="preserve">Хомутецкий Виталий</t>
  </si>
  <si>
    <t xml:space="preserve">28.06.1996</t>
  </si>
  <si>
    <t xml:space="preserve">Хонин Сергей</t>
  </si>
  <si>
    <t xml:space="preserve">26.01.1982</t>
  </si>
  <si>
    <t xml:space="preserve">Хорьков Алексей</t>
  </si>
  <si>
    <t xml:space="preserve">21.08.1979</t>
  </si>
  <si>
    <t xml:space="preserve">ХОУ ИНЧАУ</t>
  </si>
  <si>
    <t xml:space="preserve">15.06.1980</t>
  </si>
  <si>
    <t xml:space="preserve">Пекин  Китай</t>
  </si>
  <si>
    <t xml:space="preserve">Хошимов Азизбек</t>
  </si>
  <si>
    <t xml:space="preserve">Храмков Ростислав</t>
  </si>
  <si>
    <t xml:space="preserve">Храпов Михаил</t>
  </si>
  <si>
    <t xml:space="preserve">Хрипач Дмитрий</t>
  </si>
  <si>
    <t xml:space="preserve">Хрипуненко Павел</t>
  </si>
  <si>
    <t xml:space="preserve">16.06.1995</t>
  </si>
  <si>
    <t xml:space="preserve">Хубиев Имран</t>
  </si>
  <si>
    <t xml:space="preserve">Хужоков Айдамир</t>
  </si>
  <si>
    <t xml:space="preserve">Хузин Камиль</t>
  </si>
  <si>
    <t xml:space="preserve">Хурамшин Амир</t>
  </si>
  <si>
    <t xml:space="preserve">Хурцилава Антон</t>
  </si>
  <si>
    <t xml:space="preserve">05.05.1997</t>
  </si>
  <si>
    <t xml:space="preserve">Цаллагов Хаджи-Мурат</t>
  </si>
  <si>
    <t xml:space="preserve">02.03.1996</t>
  </si>
  <si>
    <t xml:space="preserve">Царелунга Влад</t>
  </si>
  <si>
    <t xml:space="preserve">Цариценцев Иван</t>
  </si>
  <si>
    <t xml:space="preserve">03.02.1999</t>
  </si>
  <si>
    <t xml:space="preserve">Кувандык  Оренб.обл.</t>
  </si>
  <si>
    <t xml:space="preserve">Цветков Андрей</t>
  </si>
  <si>
    <t xml:space="preserve">Цветков Вячеслав</t>
  </si>
  <si>
    <t xml:space="preserve">Цебаев Артур</t>
  </si>
  <si>
    <t xml:space="preserve">Цебоев Давид</t>
  </si>
  <si>
    <t xml:space="preserve">Целищев Иван</t>
  </si>
  <si>
    <t xml:space="preserve">12.06.1996</t>
  </si>
  <si>
    <t xml:space="preserve">Целовальников Максим</t>
  </si>
  <si>
    <t xml:space="preserve">27.07.2003</t>
  </si>
  <si>
    <t xml:space="preserve">Целых Федор</t>
  </si>
  <si>
    <t xml:space="preserve">18.09.1998</t>
  </si>
  <si>
    <t xml:space="preserve">Ценаев Данила</t>
  </si>
  <si>
    <t xml:space="preserve">19.04.2002</t>
  </si>
  <si>
    <t xml:space="preserve">Цогоев Артур</t>
  </si>
  <si>
    <t xml:space="preserve">27.03.1962</t>
  </si>
  <si>
    <t xml:space="preserve">Цой Станислав</t>
  </si>
  <si>
    <t xml:space="preserve">16.03.2000</t>
  </si>
  <si>
    <t xml:space="preserve">Цоллер Михаил</t>
  </si>
  <si>
    <t xml:space="preserve">Цох Никита</t>
  </si>
  <si>
    <t xml:space="preserve">Цпин Павел</t>
  </si>
  <si>
    <t xml:space="preserve">28.08.1995</t>
  </si>
  <si>
    <t xml:space="preserve">Цуприков Денис</t>
  </si>
  <si>
    <t xml:space="preserve">Цупрунов Кирилл</t>
  </si>
  <si>
    <t xml:space="preserve">Цуриков Григорий</t>
  </si>
  <si>
    <t xml:space="preserve">Цыбикдоржиев Дмитрий</t>
  </si>
  <si>
    <t xml:space="preserve">Цыбин Андрей</t>
  </si>
  <si>
    <t xml:space="preserve">17.10.1993</t>
  </si>
  <si>
    <t xml:space="preserve">Цыденов Майдари</t>
  </si>
  <si>
    <t xml:space="preserve">Цыкин Александр</t>
  </si>
  <si>
    <t xml:space="preserve">22.11.2000</t>
  </si>
  <si>
    <t xml:space="preserve">Цыплаков Максим</t>
  </si>
  <si>
    <t xml:space="preserve">10.01.2001</t>
  </si>
  <si>
    <t xml:space="preserve">Цыравин Владимир</t>
  </si>
  <si>
    <t xml:space="preserve">Цыренбадмаев Бэлинг</t>
  </si>
  <si>
    <t xml:space="preserve">14.08.2002</t>
  </si>
  <si>
    <t xml:space="preserve">Цэнгэл Баир</t>
  </si>
  <si>
    <t xml:space="preserve">19.10.2001</t>
  </si>
  <si>
    <t xml:space="preserve">Цэнгэл Батор</t>
  </si>
  <si>
    <t xml:space="preserve">Чалов Виктор</t>
  </si>
  <si>
    <t xml:space="preserve">Чанчиков Дмитрий</t>
  </si>
  <si>
    <t xml:space="preserve">Чаплинцев Павел</t>
  </si>
  <si>
    <t xml:space="preserve">Чаплыгин Максим</t>
  </si>
  <si>
    <t xml:space="preserve">16.04.1998</t>
  </si>
  <si>
    <t xml:space="preserve">Чаптыков Егор</t>
  </si>
  <si>
    <t xml:space="preserve">Чапурин Анатолий</t>
  </si>
  <si>
    <t xml:space="preserve">06.11.1949</t>
  </si>
  <si>
    <t xml:space="preserve">Чаузов Кирилл</t>
  </si>
  <si>
    <t xml:space="preserve">Чванов Александр</t>
  </si>
  <si>
    <t xml:space="preserve">Чебыкин Андрей</t>
  </si>
  <si>
    <t xml:space="preserve">Чебыкин Максим</t>
  </si>
  <si>
    <t xml:space="preserve">Чегадуев Ислам</t>
  </si>
  <si>
    <t xml:space="preserve">12.04.2005</t>
  </si>
  <si>
    <t xml:space="preserve">Чекуров Дмитрий</t>
  </si>
  <si>
    <t xml:space="preserve">20.02.1980</t>
  </si>
  <si>
    <t xml:space="preserve">Ченцов Александр</t>
  </si>
  <si>
    <t xml:space="preserve">05.11.1978</t>
  </si>
  <si>
    <t xml:space="preserve">Ченцов Даниил</t>
  </si>
  <si>
    <t xml:space="preserve">Чепрасов Александр</t>
  </si>
  <si>
    <t xml:space="preserve">Чепров Андрей</t>
  </si>
  <si>
    <t xml:space="preserve">02.05.1993</t>
  </si>
  <si>
    <t xml:space="preserve">Чередниченко Владислав</t>
  </si>
  <si>
    <t xml:space="preserve">31.07.1999</t>
  </si>
  <si>
    <t xml:space="preserve">Чередниченко Сергей</t>
  </si>
  <si>
    <t xml:space="preserve">25.03.1968</t>
  </si>
  <si>
    <t xml:space="preserve">Черепанов Георгий</t>
  </si>
  <si>
    <t xml:space="preserve">02.06.1999</t>
  </si>
  <si>
    <t xml:space="preserve">Черепанов Дмитрий</t>
  </si>
  <si>
    <t xml:space="preserve">Черепанов Николай</t>
  </si>
  <si>
    <t xml:space="preserve">Черепей Богдан</t>
  </si>
  <si>
    <t xml:space="preserve">Черепнев Александр</t>
  </si>
  <si>
    <t xml:space="preserve">26.11.1996</t>
  </si>
  <si>
    <t xml:space="preserve">Черкес Даниил</t>
  </si>
  <si>
    <t xml:space="preserve">17.11.2003</t>
  </si>
  <si>
    <t xml:space="preserve">Черкес Руслан</t>
  </si>
  <si>
    <t xml:space="preserve">Чернев Игорь</t>
  </si>
  <si>
    <t xml:space="preserve">13.06.1974</t>
  </si>
  <si>
    <t xml:space="preserve">Черненко Роман</t>
  </si>
  <si>
    <t xml:space="preserve">29.05.1998</t>
  </si>
  <si>
    <t xml:space="preserve">Черников Семен</t>
  </si>
  <si>
    <t xml:space="preserve">11.04.2000</t>
  </si>
  <si>
    <t xml:space="preserve">Чернобаев Роман</t>
  </si>
  <si>
    <t xml:space="preserve">02.02.1999</t>
  </si>
  <si>
    <t xml:space="preserve">Чернов Артем</t>
  </si>
  <si>
    <t xml:space="preserve">13.08.2000</t>
  </si>
  <si>
    <t xml:space="preserve">Чернов Константин</t>
  </si>
  <si>
    <t xml:space="preserve">16.08.1997</t>
  </si>
  <si>
    <t xml:space="preserve">Чернов Руслан</t>
  </si>
  <si>
    <t xml:space="preserve">03.07.1999</t>
  </si>
  <si>
    <t xml:space="preserve">Черноглазов Никита</t>
  </si>
  <si>
    <t xml:space="preserve">04.01.1999</t>
  </si>
  <si>
    <t xml:space="preserve">Черногорец Владислав</t>
  </si>
  <si>
    <t xml:space="preserve">Чернокнижников Александр</t>
  </si>
  <si>
    <t xml:space="preserve">Черномашенцев Сергей</t>
  </si>
  <si>
    <t xml:space="preserve">Черномырдин Денис</t>
  </si>
  <si>
    <t xml:space="preserve">28.11.2003</t>
  </si>
  <si>
    <t xml:space="preserve">Чернопятов Виктор</t>
  </si>
  <si>
    <t xml:space="preserve">Черноротов Антон</t>
  </si>
  <si>
    <t xml:space="preserve">28.06.2002</t>
  </si>
  <si>
    <t xml:space="preserve">Черноскулов Федор</t>
  </si>
  <si>
    <t xml:space="preserve">14.08.1991</t>
  </si>
  <si>
    <t xml:space="preserve">Чернушенко Максим</t>
  </si>
  <si>
    <t xml:space="preserve">16.04.2000</t>
  </si>
  <si>
    <t xml:space="preserve">Черный Андрей</t>
  </si>
  <si>
    <t xml:space="preserve">20.09.1984</t>
  </si>
  <si>
    <t xml:space="preserve">Черных Антон</t>
  </si>
  <si>
    <t xml:space="preserve">19.06.1998</t>
  </si>
  <si>
    <t xml:space="preserve">Черных Дмитрий</t>
  </si>
  <si>
    <t xml:space="preserve">Чернышев Андрей</t>
  </si>
  <si>
    <t xml:space="preserve">Чернышев Кирилл</t>
  </si>
  <si>
    <t xml:space="preserve">Чернышков Алексей</t>
  </si>
  <si>
    <t xml:space="preserve">12.02.1983</t>
  </si>
  <si>
    <t xml:space="preserve">Черняев Иван</t>
  </si>
  <si>
    <t xml:space="preserve">01.07.2003</t>
  </si>
  <si>
    <t xml:space="preserve">Черняев Михаил</t>
  </si>
  <si>
    <t xml:space="preserve">Черпаков Кирилл</t>
  </si>
  <si>
    <t xml:space="preserve">Черяшов Борис</t>
  </si>
  <si>
    <t xml:space="preserve">02.10.1998</t>
  </si>
  <si>
    <t xml:space="preserve">Черяшов Леонид</t>
  </si>
  <si>
    <t xml:space="preserve">06.07.1992</t>
  </si>
  <si>
    <t xml:space="preserve">Чеченов Андемир</t>
  </si>
  <si>
    <t xml:space="preserve">13.04.2002</t>
  </si>
  <si>
    <t xml:space="preserve">Чижиков Дмитрий</t>
  </si>
  <si>
    <t xml:space="preserve">Чижов Александр</t>
  </si>
  <si>
    <t xml:space="preserve">Чиканков Сергей</t>
  </si>
  <si>
    <t xml:space="preserve">Чимбарцев Владислав</t>
  </si>
  <si>
    <t xml:space="preserve">15.03.1989</t>
  </si>
  <si>
    <t xml:space="preserve">Чиндин Михаил</t>
  </si>
  <si>
    <t xml:space="preserve">15.07.1996</t>
  </si>
  <si>
    <t xml:space="preserve">Чипов Азамат</t>
  </si>
  <si>
    <t xml:space="preserve">22.08.2002</t>
  </si>
  <si>
    <t xml:space="preserve">Чирков Данила</t>
  </si>
  <si>
    <t xml:space="preserve">Чирков Дмитрий</t>
  </si>
  <si>
    <t xml:space="preserve">Чирков Степан</t>
  </si>
  <si>
    <t xml:space="preserve">19.08.2003</t>
  </si>
  <si>
    <t xml:space="preserve">Чистяков Дмитрий</t>
  </si>
  <si>
    <t xml:space="preserve">Чистяков Игорь</t>
  </si>
  <si>
    <t xml:space="preserve">23.07.2000</t>
  </si>
  <si>
    <t xml:space="preserve">Чкалов Владислав</t>
  </si>
  <si>
    <t xml:space="preserve">Чувакин Сергей</t>
  </si>
  <si>
    <t xml:space="preserve">24.09.1995</t>
  </si>
  <si>
    <t xml:space="preserve">Чувашев Анатолий</t>
  </si>
  <si>
    <t xml:space="preserve">Чувызгалов Дмитрий</t>
  </si>
  <si>
    <t xml:space="preserve">Чугунов Артем</t>
  </si>
  <si>
    <t xml:space="preserve">Чугунов Матвей</t>
  </si>
  <si>
    <t xml:space="preserve">Чудиновских Владимир</t>
  </si>
  <si>
    <t xml:space="preserve">05.08.2001</t>
  </si>
  <si>
    <t xml:space="preserve">Чудогашев Георгий</t>
  </si>
  <si>
    <t xml:space="preserve">Чуев Ярослав</t>
  </si>
  <si>
    <t xml:space="preserve">Чужов Кирилл</t>
  </si>
  <si>
    <t xml:space="preserve">Чуканов Илья</t>
  </si>
  <si>
    <t xml:space="preserve">Чумак Владислав</t>
  </si>
  <si>
    <t xml:space="preserve">23.07.1999</t>
  </si>
  <si>
    <t xml:space="preserve">Чупаченко Борис</t>
  </si>
  <si>
    <t xml:space="preserve">Чупров Борис</t>
  </si>
  <si>
    <t xml:space="preserve">Чупров Илья</t>
  </si>
  <si>
    <t xml:space="preserve">Хороль  Прим.кр.</t>
  </si>
  <si>
    <t xml:space="preserve">Чымалдай Артемий</t>
  </si>
  <si>
    <t xml:space="preserve">23.02.1981</t>
  </si>
  <si>
    <t xml:space="preserve">Шабанов Михаил</t>
  </si>
  <si>
    <t xml:space="preserve">Шаблов Михаил</t>
  </si>
  <si>
    <t xml:space="preserve">05.06.1999</t>
  </si>
  <si>
    <t xml:space="preserve">Шаболин Лев</t>
  </si>
  <si>
    <t xml:space="preserve">Шабунин Артем</t>
  </si>
  <si>
    <t xml:space="preserve">Шабунин Данил</t>
  </si>
  <si>
    <t xml:space="preserve">Шабунин Евгений</t>
  </si>
  <si>
    <t xml:space="preserve">20.11.1997</t>
  </si>
  <si>
    <t xml:space="preserve">Шавалкин Семен</t>
  </si>
  <si>
    <t xml:space="preserve">22.07.1992</t>
  </si>
  <si>
    <t xml:space="preserve">Шагин Егор</t>
  </si>
  <si>
    <t xml:space="preserve">10.09.2003</t>
  </si>
  <si>
    <t xml:space="preserve">Шакарян Ярослав</t>
  </si>
  <si>
    <t xml:space="preserve">Шакиров Ленар</t>
  </si>
  <si>
    <t xml:space="preserve">Шалаев Александр</t>
  </si>
  <si>
    <t xml:space="preserve">Шалимов Александр</t>
  </si>
  <si>
    <t xml:space="preserve">14.10.1987</t>
  </si>
  <si>
    <t xml:space="preserve">Шалимов Виктор</t>
  </si>
  <si>
    <t xml:space="preserve">Шамин Илья</t>
  </si>
  <si>
    <t xml:space="preserve">17.12.1993</t>
  </si>
  <si>
    <t xml:space="preserve">Шамин Олег</t>
  </si>
  <si>
    <t xml:space="preserve">Шапкин Виктор</t>
  </si>
  <si>
    <t xml:space="preserve">16.07.1999</t>
  </si>
  <si>
    <t xml:space="preserve">Шапошников Андрей</t>
  </si>
  <si>
    <t xml:space="preserve">14.04.2003</t>
  </si>
  <si>
    <t xml:space="preserve">Шапошников Степан</t>
  </si>
  <si>
    <t xml:space="preserve">17.05.1996</t>
  </si>
  <si>
    <t xml:space="preserve">Шарафетдинов Артем</t>
  </si>
  <si>
    <t xml:space="preserve">Шарафутдинов Никита</t>
  </si>
  <si>
    <t xml:space="preserve">Шарифзянов Руслан</t>
  </si>
  <si>
    <t xml:space="preserve">Шаршиков Артем</t>
  </si>
  <si>
    <t xml:space="preserve">02.11.2001</t>
  </si>
  <si>
    <t xml:space="preserve">Шаталкин Максим</t>
  </si>
  <si>
    <t xml:space="preserve">27.08.1994</t>
  </si>
  <si>
    <t xml:space="preserve">Шаталов Павел</t>
  </si>
  <si>
    <t xml:space="preserve">31.12.1998</t>
  </si>
  <si>
    <t xml:space="preserve">Шатилов Александр</t>
  </si>
  <si>
    <t xml:space="preserve">Шатилович Александр</t>
  </si>
  <si>
    <t xml:space="preserve">Шатравка Артем</t>
  </si>
  <si>
    <t xml:space="preserve">Шахбазян Алексей</t>
  </si>
  <si>
    <t xml:space="preserve">14.02.1999</t>
  </si>
  <si>
    <t xml:space="preserve">Шашко Максим</t>
  </si>
  <si>
    <t xml:space="preserve">28.11.2001</t>
  </si>
  <si>
    <t xml:space="preserve">Шашмурин Роман</t>
  </si>
  <si>
    <t xml:space="preserve">20.09.1995</t>
  </si>
  <si>
    <t xml:space="preserve">Швайко Руслан</t>
  </si>
  <si>
    <t xml:space="preserve">11.09.2001</t>
  </si>
  <si>
    <t xml:space="preserve">Швец Кирилл</t>
  </si>
  <si>
    <t xml:space="preserve">14.02.1995</t>
  </si>
  <si>
    <t xml:space="preserve">Шебзухов Мухамед</t>
  </si>
  <si>
    <t xml:space="preserve">05.07.2002</t>
  </si>
  <si>
    <t xml:space="preserve">Шевцов Борис</t>
  </si>
  <si>
    <t xml:space="preserve">12.04.2004</t>
  </si>
  <si>
    <t xml:space="preserve">Шевцов Назар</t>
  </si>
  <si>
    <t xml:space="preserve">Шевченко Дмитрий</t>
  </si>
  <si>
    <t xml:space="preserve">Шевченко Семен</t>
  </si>
  <si>
    <t xml:space="preserve">10.01.1986</t>
  </si>
  <si>
    <t xml:space="preserve">Шевяков Илья </t>
  </si>
  <si>
    <t xml:space="preserve">Шемелин Егор</t>
  </si>
  <si>
    <t xml:space="preserve">Шеметов Денис</t>
  </si>
  <si>
    <t xml:space="preserve">20.05.1985</t>
  </si>
  <si>
    <t xml:space="preserve">Шемякин Андрей</t>
  </si>
  <si>
    <t xml:space="preserve">04.06.1997</t>
  </si>
  <si>
    <t xml:space="preserve">Шенеберг Илья</t>
  </si>
  <si>
    <t xml:space="preserve">ШЕПТУНОВ Алексей</t>
  </si>
  <si>
    <t xml:space="preserve">Шепурев Кирилл</t>
  </si>
  <si>
    <t xml:space="preserve">Шерешевский Евгений</t>
  </si>
  <si>
    <t xml:space="preserve">25.10.1999</t>
  </si>
  <si>
    <t xml:space="preserve">Шерин Павел </t>
  </si>
  <si>
    <t xml:space="preserve">09.02.1996</t>
  </si>
  <si>
    <t xml:space="preserve">Шерман Александр</t>
  </si>
  <si>
    <t xml:space="preserve">23.01.1971</t>
  </si>
  <si>
    <t xml:space="preserve">Шерстобитов Андрей</t>
  </si>
  <si>
    <t xml:space="preserve">23.02.2002</t>
  </si>
  <si>
    <t xml:space="preserve">Шестаков Антон</t>
  </si>
  <si>
    <t xml:space="preserve">07.01.2004</t>
  </si>
  <si>
    <t xml:space="preserve">Шестаков Данил</t>
  </si>
  <si>
    <t xml:space="preserve">Шестов Егор</t>
  </si>
  <si>
    <t xml:space="preserve">Шибаев Александр</t>
  </si>
  <si>
    <t xml:space="preserve">09.09.1990</t>
  </si>
  <si>
    <t xml:space="preserve">Шибаев Артем</t>
  </si>
  <si>
    <t xml:space="preserve">Шигаев Сергей</t>
  </si>
  <si>
    <t xml:space="preserve">29.07.1975</t>
  </si>
  <si>
    <t xml:space="preserve">Шило Олег</t>
  </si>
  <si>
    <t xml:space="preserve">Шилов Владимир</t>
  </si>
  <si>
    <t xml:space="preserve">Шиляев Валерий</t>
  </si>
  <si>
    <t xml:space="preserve">01.04.2000</t>
  </si>
  <si>
    <t xml:space="preserve">Шимон Денис</t>
  </si>
  <si>
    <t xml:space="preserve">Шинахов Кантемир</t>
  </si>
  <si>
    <t xml:space="preserve">03.12.2002</t>
  </si>
  <si>
    <t xml:space="preserve">Шипилов Андрей</t>
  </si>
  <si>
    <t xml:space="preserve">Шипов Алексей</t>
  </si>
  <si>
    <t xml:space="preserve">08.02.1996</t>
  </si>
  <si>
    <t xml:space="preserve">Широкий Глеб</t>
  </si>
  <si>
    <t xml:space="preserve">Широков Алексей</t>
  </si>
  <si>
    <t xml:space="preserve">Ширшов Александр</t>
  </si>
  <si>
    <t xml:space="preserve">21.02.1999</t>
  </si>
  <si>
    <t xml:space="preserve">Ширшов Николай</t>
  </si>
  <si>
    <t xml:space="preserve">26.05.1998</t>
  </si>
  <si>
    <t xml:space="preserve">Ширшов Тимофей</t>
  </si>
  <si>
    <t xml:space="preserve">Ширяев Григорий</t>
  </si>
  <si>
    <t xml:space="preserve">31.01.2003</t>
  </si>
  <si>
    <t xml:space="preserve">Шихуцкий Андрей</t>
  </si>
  <si>
    <t xml:space="preserve">26.05.2003</t>
  </si>
  <si>
    <t xml:space="preserve">Шишин Кирилл</t>
  </si>
  <si>
    <t xml:space="preserve">Шишлин Александр</t>
  </si>
  <si>
    <t xml:space="preserve">Шишов Дмитрий</t>
  </si>
  <si>
    <t xml:space="preserve">Шишов Константин</t>
  </si>
  <si>
    <t xml:space="preserve">09.08.1994</t>
  </si>
  <si>
    <t xml:space="preserve">Шканакин Никита</t>
  </si>
  <si>
    <t xml:space="preserve">Шкарин Павел</t>
  </si>
  <si>
    <t xml:space="preserve">14.09.2000</t>
  </si>
  <si>
    <t xml:space="preserve">Школа Максим</t>
  </si>
  <si>
    <t xml:space="preserve">03.09.1994</t>
  </si>
  <si>
    <t xml:space="preserve">Шкрабалюк Константин</t>
  </si>
  <si>
    <t xml:space="preserve">26.10.2000</t>
  </si>
  <si>
    <t xml:space="preserve">Шкуринский Максим</t>
  </si>
  <si>
    <t xml:space="preserve">Шленский Всеволод</t>
  </si>
  <si>
    <t xml:space="preserve">05.02.1998</t>
  </si>
  <si>
    <t xml:space="preserve">Шлындров Арсентий</t>
  </si>
  <si>
    <t xml:space="preserve">27.12.1983</t>
  </si>
  <si>
    <t xml:space="preserve">Шлычков Григорий</t>
  </si>
  <si>
    <t xml:space="preserve">19.11.2003</t>
  </si>
  <si>
    <t xml:space="preserve">Шляхтин Максим</t>
  </si>
  <si>
    <t xml:space="preserve">18.02.2004</t>
  </si>
  <si>
    <t xml:space="preserve">Шмагин Михаил</t>
  </si>
  <si>
    <t xml:space="preserve">19.07.2003</t>
  </si>
  <si>
    <t xml:space="preserve">Шмарук Сергей</t>
  </si>
  <si>
    <t xml:space="preserve">Шмелев Владимир</t>
  </si>
  <si>
    <t xml:space="preserve">21.08.1958</t>
  </si>
  <si>
    <t xml:space="preserve">Шовгуров Эльвег</t>
  </si>
  <si>
    <t xml:space="preserve">Шовхалов Сулейман</t>
  </si>
  <si>
    <t xml:space="preserve">23.09.1966</t>
  </si>
  <si>
    <t xml:space="preserve">Шпак Евгений</t>
  </si>
  <si>
    <t xml:space="preserve">21.09.1996</t>
  </si>
  <si>
    <t xml:space="preserve">Шталев Павел</t>
  </si>
  <si>
    <t xml:space="preserve">19.03.1999</t>
  </si>
  <si>
    <t xml:space="preserve">Штовба Егор</t>
  </si>
  <si>
    <t xml:space="preserve">Штро Андрей</t>
  </si>
  <si>
    <t xml:space="preserve">20.01.1987</t>
  </si>
  <si>
    <t xml:space="preserve">Шубин Роман</t>
  </si>
  <si>
    <t xml:space="preserve">23.11.2005</t>
  </si>
  <si>
    <t xml:space="preserve">Шубников Дмитрий</t>
  </si>
  <si>
    <t xml:space="preserve">Шуваев Алексей</t>
  </si>
  <si>
    <t xml:space="preserve">Шуваев Илья</t>
  </si>
  <si>
    <t xml:space="preserve">17.10.2002</t>
  </si>
  <si>
    <t xml:space="preserve">Николаевск-на-Амуре</t>
  </si>
  <si>
    <t xml:space="preserve">Шугаев Иван</t>
  </si>
  <si>
    <t xml:space="preserve">Шудренко Анатолий</t>
  </si>
  <si>
    <t xml:space="preserve">05.06.1957</t>
  </si>
  <si>
    <t xml:space="preserve">Шуклин Александр</t>
  </si>
  <si>
    <t xml:space="preserve">Шулаев Александр</t>
  </si>
  <si>
    <t xml:space="preserve">Шулаев Максим</t>
  </si>
  <si>
    <t xml:space="preserve">Шульгин Илья</t>
  </si>
  <si>
    <t xml:space="preserve">Шульмин Михаил</t>
  </si>
  <si>
    <t xml:space="preserve">Шуляк Максим</t>
  </si>
  <si>
    <t xml:space="preserve">Шумаков Виталий</t>
  </si>
  <si>
    <t xml:space="preserve">Шумейко Евгений</t>
  </si>
  <si>
    <t xml:space="preserve">18.03.1974</t>
  </si>
  <si>
    <t xml:space="preserve">Шумовский Валентин</t>
  </si>
  <si>
    <t xml:space="preserve">27.02.2003</t>
  </si>
  <si>
    <t xml:space="preserve">Шунин Кирилл</t>
  </si>
  <si>
    <t xml:space="preserve">Шунин Михаил</t>
  </si>
  <si>
    <t xml:space="preserve">15.03.2002</t>
  </si>
  <si>
    <t xml:space="preserve">Шустов Иван</t>
  </si>
  <si>
    <t xml:space="preserve">Шустов Кирилл</t>
  </si>
  <si>
    <t xml:space="preserve">31.12.2002</t>
  </si>
  <si>
    <t xml:space="preserve">Шустров Дмитрий</t>
  </si>
  <si>
    <t xml:space="preserve">15.09.2000</t>
  </si>
  <si>
    <t xml:space="preserve">Шутов Кирилл</t>
  </si>
  <si>
    <t xml:space="preserve">Шуть Алексей</t>
  </si>
  <si>
    <t xml:space="preserve">Шух Роман</t>
  </si>
  <si>
    <t xml:space="preserve">13.10.1998</t>
  </si>
  <si>
    <t xml:space="preserve">Шушарин Александр</t>
  </si>
  <si>
    <t xml:space="preserve">08.01.1990</t>
  </si>
  <si>
    <t xml:space="preserve">Шушарин Олег</t>
  </si>
  <si>
    <t xml:space="preserve">09.06.2002</t>
  </si>
  <si>
    <t xml:space="preserve">Шушляков Роман</t>
  </si>
  <si>
    <t xml:space="preserve">17.07.2001</t>
  </si>
  <si>
    <t xml:space="preserve">Шхануков Руслан</t>
  </si>
  <si>
    <t xml:space="preserve">Щеглов Александр</t>
  </si>
  <si>
    <t xml:space="preserve">Щепетнев Дмитрий</t>
  </si>
  <si>
    <t xml:space="preserve">Щербак Антон</t>
  </si>
  <si>
    <t xml:space="preserve">04.11.1993</t>
  </si>
  <si>
    <t xml:space="preserve">Щербина Александр</t>
  </si>
  <si>
    <t xml:space="preserve">ЩЕТИНИН Евгений</t>
  </si>
  <si>
    <t xml:space="preserve">31.08.1970</t>
  </si>
  <si>
    <t xml:space="preserve">Щетинкин Кирилл</t>
  </si>
  <si>
    <t xml:space="preserve">29.04.1993</t>
  </si>
  <si>
    <t xml:space="preserve">Щигорцов Дмитрий</t>
  </si>
  <si>
    <t xml:space="preserve">27.02.2000</t>
  </si>
  <si>
    <t xml:space="preserve">Щинов Максим</t>
  </si>
  <si>
    <t xml:space="preserve">14.09.1995</t>
  </si>
  <si>
    <t xml:space="preserve">Щипалов Роман</t>
  </si>
  <si>
    <t xml:space="preserve">Щукин Алексей</t>
  </si>
  <si>
    <t xml:space="preserve">Щукин Евгений</t>
  </si>
  <si>
    <t xml:space="preserve">Эванесян Крист</t>
  </si>
  <si>
    <t xml:space="preserve">Эзбербегов Али</t>
  </si>
  <si>
    <t xml:space="preserve">Элинсон Александр</t>
  </si>
  <si>
    <t xml:space="preserve">18.06.1958</t>
  </si>
  <si>
    <t xml:space="preserve">Эрдни-Горяев Мазан</t>
  </si>
  <si>
    <t xml:space="preserve">Эркенов Руслан</t>
  </si>
  <si>
    <t xml:space="preserve">19.11.1966</t>
  </si>
  <si>
    <t xml:space="preserve">Эсаулов Александр</t>
  </si>
  <si>
    <t xml:space="preserve">28.04.1985</t>
  </si>
  <si>
    <t xml:space="preserve">Эсмедляев Егор</t>
  </si>
  <si>
    <t xml:space="preserve">Юдин Алексей</t>
  </si>
  <si>
    <t xml:space="preserve">07.06.1996</t>
  </si>
  <si>
    <t xml:space="preserve">Юдин Дмитрий</t>
  </si>
  <si>
    <t xml:space="preserve">05.12.1999</t>
  </si>
  <si>
    <t xml:space="preserve">Южаков Антон</t>
  </si>
  <si>
    <t xml:space="preserve">06.07.1996</t>
  </si>
  <si>
    <t xml:space="preserve">Юманов Михаил</t>
  </si>
  <si>
    <t xml:space="preserve">16.01.2004</t>
  </si>
  <si>
    <t xml:space="preserve">Юнусов Михаил</t>
  </si>
  <si>
    <t xml:space="preserve">12.07.2004</t>
  </si>
  <si>
    <t xml:space="preserve">Юрин Артем</t>
  </si>
  <si>
    <t xml:space="preserve">08.02.1993</t>
  </si>
  <si>
    <t xml:space="preserve">Юрин Артем=</t>
  </si>
  <si>
    <t xml:space="preserve">10.05.2001</t>
  </si>
  <si>
    <t xml:space="preserve">Юрков Николай</t>
  </si>
  <si>
    <t xml:space="preserve">Юрковский Александр</t>
  </si>
  <si>
    <t xml:space="preserve">Юрцевич Дмитрий</t>
  </si>
  <si>
    <t xml:space="preserve">24.09.2002</t>
  </si>
  <si>
    <t xml:space="preserve">Энгельс</t>
  </si>
  <si>
    <t xml:space="preserve">Юсупов Динар</t>
  </si>
  <si>
    <t xml:space="preserve">02.01.2002</t>
  </si>
  <si>
    <t xml:space="preserve">Юшенков Андрей</t>
  </si>
  <si>
    <t xml:space="preserve">03.10.2002</t>
  </si>
  <si>
    <t xml:space="preserve">Юшкевич Олег</t>
  </si>
  <si>
    <t xml:space="preserve">Юшков Антон</t>
  </si>
  <si>
    <t xml:space="preserve">04.09.1974</t>
  </si>
  <si>
    <t xml:space="preserve">Якимов Иван</t>
  </si>
  <si>
    <t xml:space="preserve">Яковкин Дмитрий</t>
  </si>
  <si>
    <t xml:space="preserve">Яковлев Алексей</t>
  </si>
  <si>
    <t xml:space="preserve">Яковлев Артем</t>
  </si>
  <si>
    <t xml:space="preserve">28.02.1999</t>
  </si>
  <si>
    <t xml:space="preserve">Яковлев Сергей</t>
  </si>
  <si>
    <t xml:space="preserve">21.04.2000</t>
  </si>
  <si>
    <t xml:space="preserve">Якубенко Кирилл</t>
  </si>
  <si>
    <t xml:space="preserve">Якубов Алексей</t>
  </si>
  <si>
    <t xml:space="preserve">Якунин Кирилл</t>
  </si>
  <si>
    <t xml:space="preserve">Якупов Дмитрий</t>
  </si>
  <si>
    <t xml:space="preserve">01.12.1997</t>
  </si>
  <si>
    <t xml:space="preserve">Якушев Александр</t>
  </si>
  <si>
    <t xml:space="preserve">06.02.2003</t>
  </si>
  <si>
    <t xml:space="preserve">Ялалетдинов Александр</t>
  </si>
  <si>
    <t xml:space="preserve">10.01.1989</t>
  </si>
  <si>
    <t xml:space="preserve">Яловцев Михаил</t>
  </si>
  <si>
    <t xml:space="preserve">03.10.1989</t>
  </si>
  <si>
    <t xml:space="preserve">Ямпилец Никита</t>
  </si>
  <si>
    <t xml:space="preserve">22.06.2004</t>
  </si>
  <si>
    <t xml:space="preserve">Ямпилец Роман</t>
  </si>
  <si>
    <t xml:space="preserve">19.08.2000</t>
  </si>
  <si>
    <t xml:space="preserve">Янкин Геннадий</t>
  </si>
  <si>
    <t xml:space="preserve">25.02.2002</t>
  </si>
  <si>
    <t xml:space="preserve">Янов Илья</t>
  </si>
  <si>
    <t xml:space="preserve">Янчуркин Иван</t>
  </si>
  <si>
    <t xml:space="preserve">17.02.1988</t>
  </si>
  <si>
    <t xml:space="preserve">Ярлыков Владислав</t>
  </si>
  <si>
    <t xml:space="preserve">31.01.1996</t>
  </si>
  <si>
    <t xml:space="preserve">Яровой Андрей</t>
  </si>
  <si>
    <t xml:space="preserve">Ярославский Владимир</t>
  </si>
  <si>
    <t xml:space="preserve">Ярочкин Михаил</t>
  </si>
  <si>
    <t xml:space="preserve">13.03.1999</t>
  </si>
  <si>
    <t xml:space="preserve">Ярушин Никита</t>
  </si>
  <si>
    <t xml:space="preserve">Ярыш Максим</t>
  </si>
  <si>
    <t xml:space="preserve">Ясечко Александр</t>
  </si>
  <si>
    <t xml:space="preserve">07.03.1991</t>
  </si>
  <si>
    <t xml:space="preserve">Ястребов Артем</t>
  </si>
  <si>
    <t xml:space="preserve">Ястребов Сергей</t>
  </si>
  <si>
    <t xml:space="preserve">11.04.1988</t>
  </si>
  <si>
    <t xml:space="preserve">Яценко Сергей</t>
  </si>
  <si>
    <t xml:space="preserve">01.10.1987</t>
  </si>
  <si>
    <t xml:space="preserve">Яцына Андрей</t>
  </si>
  <si>
    <t xml:space="preserve">Абаимова Елена</t>
  </si>
  <si>
    <t xml:space="preserve">11.07.1976</t>
  </si>
  <si>
    <t xml:space="preserve">Абакумова Камилла</t>
  </si>
  <si>
    <t xml:space="preserve">Абдуллаева Зарина</t>
  </si>
  <si>
    <t xml:space="preserve">24.05.2004</t>
  </si>
  <si>
    <t xml:space="preserve">Абдуллаева Сабина</t>
  </si>
  <si>
    <t xml:space="preserve">03.11.1994</t>
  </si>
  <si>
    <t xml:space="preserve">Абдуллатипова Айшат</t>
  </si>
  <si>
    <t xml:space="preserve">Абдурахманова Асият</t>
  </si>
  <si>
    <t xml:space="preserve">Абраамян Элизабет</t>
  </si>
  <si>
    <t xml:space="preserve">Абрамова Александра</t>
  </si>
  <si>
    <t xml:space="preserve">Абрамова Екатерина</t>
  </si>
  <si>
    <t xml:space="preserve">28.06.2003</t>
  </si>
  <si>
    <t xml:space="preserve">Абукаева Лабият</t>
  </si>
  <si>
    <t xml:space="preserve">Абумова Азарика</t>
  </si>
  <si>
    <t xml:space="preserve">21.01.1995</t>
  </si>
  <si>
    <t xml:space="preserve">Аверина Александра</t>
  </si>
  <si>
    <t xml:space="preserve">23.07.2001</t>
  </si>
  <si>
    <t xml:space="preserve">Аверина Ангелина</t>
  </si>
  <si>
    <t xml:space="preserve">Аверкиева Станислава</t>
  </si>
  <si>
    <t xml:space="preserve">15.11.2005</t>
  </si>
  <si>
    <t xml:space="preserve">Аверкиева Татьяна</t>
  </si>
  <si>
    <t xml:space="preserve">17.01.1999</t>
  </si>
  <si>
    <t xml:space="preserve">Аверкина Анастасия</t>
  </si>
  <si>
    <t xml:space="preserve">Агбалян Сатеник</t>
  </si>
  <si>
    <t xml:space="preserve">12.01.1995</t>
  </si>
  <si>
    <t xml:space="preserve">Старый Оскол</t>
  </si>
  <si>
    <t xml:space="preserve">Адамова Татьяна</t>
  </si>
  <si>
    <t xml:space="preserve">АДЛЕЙБА Кама</t>
  </si>
  <si>
    <t xml:space="preserve">12.05.1995</t>
  </si>
  <si>
    <t xml:space="preserve">Ажгиревич Алина</t>
  </si>
  <si>
    <t xml:space="preserve">04.03.1997</t>
  </si>
  <si>
    <t xml:space="preserve">Азаренкова Дарья</t>
  </si>
  <si>
    <t xml:space="preserve">Азыркина Кира</t>
  </si>
  <si>
    <t xml:space="preserve">15.04.1999</t>
  </si>
  <si>
    <t xml:space="preserve">Акимова Дарья</t>
  </si>
  <si>
    <t xml:space="preserve">27.07.2004</t>
  </si>
  <si>
    <t xml:space="preserve">Акиньшина Таисия</t>
  </si>
  <si>
    <t xml:space="preserve">Акопова Арина</t>
  </si>
  <si>
    <t xml:space="preserve">19.07.2002</t>
  </si>
  <si>
    <t xml:space="preserve">Алаева Вероника</t>
  </si>
  <si>
    <t xml:space="preserve">02.04.1997</t>
  </si>
  <si>
    <t xml:space="preserve">Александрова Алена</t>
  </si>
  <si>
    <t xml:space="preserve">Александрова Инга</t>
  </si>
  <si>
    <t xml:space="preserve">Алексахина Алина</t>
  </si>
  <si>
    <t xml:space="preserve">06.10.2004</t>
  </si>
  <si>
    <t xml:space="preserve">Алексеева Анна</t>
  </si>
  <si>
    <t xml:space="preserve">06.04.1998</t>
  </si>
  <si>
    <t xml:space="preserve">Алексеева Виктория</t>
  </si>
  <si>
    <t xml:space="preserve">18.11.1998</t>
  </si>
  <si>
    <t xml:space="preserve">Алексеева Ксения</t>
  </si>
  <si>
    <t xml:space="preserve">26.01.1997</t>
  </si>
  <si>
    <t xml:space="preserve">Алиева Асият</t>
  </si>
  <si>
    <t xml:space="preserve">10.02.1999</t>
  </si>
  <si>
    <t xml:space="preserve">Алиева Василина</t>
  </si>
  <si>
    <t xml:space="preserve">27.07.1998</t>
  </si>
  <si>
    <t xml:space="preserve">Алиева Мелисса</t>
  </si>
  <si>
    <t xml:space="preserve">Алымова Александра</t>
  </si>
  <si>
    <t xml:space="preserve">08.05.1999</t>
  </si>
  <si>
    <t xml:space="preserve">Амехина Анастасия</t>
  </si>
  <si>
    <t xml:space="preserve">Ананьева Александра</t>
  </si>
  <si>
    <t xml:space="preserve">Ананьева Варвара</t>
  </si>
  <si>
    <t xml:space="preserve">Ананьева Виктория</t>
  </si>
  <si>
    <t xml:space="preserve">Анастасина Ксения</t>
  </si>
  <si>
    <t xml:space="preserve">Андреева Анастасия</t>
  </si>
  <si>
    <t xml:space="preserve">05.06.2000</t>
  </si>
  <si>
    <t xml:space="preserve">Андреева Анна</t>
  </si>
  <si>
    <t xml:space="preserve">15.09.1989</t>
  </si>
  <si>
    <t xml:space="preserve">25.07.2002</t>
  </si>
  <si>
    <t xml:space="preserve">Андреева Екатерина</t>
  </si>
  <si>
    <t xml:space="preserve">14.10.1972</t>
  </si>
  <si>
    <t xml:space="preserve">05.02.1999</t>
  </si>
  <si>
    <t xml:space="preserve">Андреева Ксения</t>
  </si>
  <si>
    <t xml:space="preserve">06.02.1998</t>
  </si>
  <si>
    <t xml:space="preserve">Андреева Полина</t>
  </si>
  <si>
    <t xml:space="preserve">08.12.2003</t>
  </si>
  <si>
    <t xml:space="preserve">Андреева Софья</t>
  </si>
  <si>
    <t xml:space="preserve">Андреева Ульяна</t>
  </si>
  <si>
    <t xml:space="preserve">Андропова Мелания</t>
  </si>
  <si>
    <t xml:space="preserve">10.01.2007</t>
  </si>
  <si>
    <t xml:space="preserve">Аникина Мария</t>
  </si>
  <si>
    <t xml:space="preserve">05.12.2001</t>
  </si>
  <si>
    <t xml:space="preserve">Анисимова Анна</t>
  </si>
  <si>
    <t xml:space="preserve">05.12.1994</t>
  </si>
  <si>
    <t xml:space="preserve">Анисимова Софья</t>
  </si>
  <si>
    <t xml:space="preserve">Аносова Анастасия</t>
  </si>
  <si>
    <t xml:space="preserve">Анофрикова Анна</t>
  </si>
  <si>
    <t xml:space="preserve">06.03.2004</t>
  </si>
  <si>
    <t xml:space="preserve">Антипова Екатерина</t>
  </si>
  <si>
    <t xml:space="preserve">Антонова Александра</t>
  </si>
  <si>
    <t xml:space="preserve">Антонова Анастасия</t>
  </si>
  <si>
    <t xml:space="preserve">19.08.1999</t>
  </si>
  <si>
    <t xml:space="preserve">Антонова Екатерина</t>
  </si>
  <si>
    <t xml:space="preserve">17.02.1999</t>
  </si>
  <si>
    <t xml:space="preserve">Антонова Марина</t>
  </si>
  <si>
    <t xml:space="preserve">14.09.2004</t>
  </si>
  <si>
    <t xml:space="preserve">Антонова Татьяна</t>
  </si>
  <si>
    <t xml:space="preserve">15.09.1991</t>
  </si>
  <si>
    <t xml:space="preserve">Электросталь</t>
  </si>
  <si>
    <t xml:space="preserve">Антохина Полина</t>
  </si>
  <si>
    <t xml:space="preserve">Анфалова Анастасия</t>
  </si>
  <si>
    <t xml:space="preserve">Арбатская Алина</t>
  </si>
  <si>
    <t xml:space="preserve">Арбатская Анастасия</t>
  </si>
  <si>
    <t xml:space="preserve">Аргунова Екатерина</t>
  </si>
  <si>
    <t xml:space="preserve">09.11.2003</t>
  </si>
  <si>
    <t xml:space="preserve">Арзуманова Виолетта</t>
  </si>
  <si>
    <t xml:space="preserve">Арзуманян Камилла</t>
  </si>
  <si>
    <t xml:space="preserve">Аристова Анна</t>
  </si>
  <si>
    <t xml:space="preserve">Аронзон Элина</t>
  </si>
  <si>
    <t xml:space="preserve">14.01.2001</t>
  </si>
  <si>
    <t xml:space="preserve">Артамонова Варвара</t>
  </si>
  <si>
    <t xml:space="preserve">11.06.1996</t>
  </si>
  <si>
    <t xml:space="preserve">Артамонова Марина</t>
  </si>
  <si>
    <t xml:space="preserve">Артемова Анна</t>
  </si>
  <si>
    <t xml:space="preserve">17.08.1996</t>
  </si>
  <si>
    <t xml:space="preserve">Артемова Евгения</t>
  </si>
  <si>
    <t xml:space="preserve">Артемьева Ирина</t>
  </si>
  <si>
    <t xml:space="preserve">18.06.2006</t>
  </si>
  <si>
    <t xml:space="preserve">Артикуленко Юлия</t>
  </si>
  <si>
    <t xml:space="preserve">Архипова Наталья</t>
  </si>
  <si>
    <t xml:space="preserve">Архипова Юлия</t>
  </si>
  <si>
    <t xml:space="preserve">17.06.1997</t>
  </si>
  <si>
    <t xml:space="preserve">Аслезова Ирина</t>
  </si>
  <si>
    <t xml:space="preserve">Ассмус Арина</t>
  </si>
  <si>
    <t xml:space="preserve">Астанина Елизавета</t>
  </si>
  <si>
    <t xml:space="preserve">Атясова Полина</t>
  </si>
  <si>
    <t xml:space="preserve">22.06.1997</t>
  </si>
  <si>
    <t xml:space="preserve">Афиногенова Ульяна</t>
  </si>
  <si>
    <t xml:space="preserve">Ахинян Аида</t>
  </si>
  <si>
    <t xml:space="preserve">Ахмедова Зарипат</t>
  </si>
  <si>
    <t xml:space="preserve">Ахметшина Карина</t>
  </si>
  <si>
    <t xml:space="preserve">30.07.2004</t>
  </si>
  <si>
    <t xml:space="preserve">Бабакина Карина</t>
  </si>
  <si>
    <t xml:space="preserve">27.04.2000</t>
  </si>
  <si>
    <t xml:space="preserve">Бабанина Виолетта</t>
  </si>
  <si>
    <t xml:space="preserve">17.02.2002</t>
  </si>
  <si>
    <t xml:space="preserve">Бабигорец Мария</t>
  </si>
  <si>
    <t xml:space="preserve">17.05.2004</t>
  </si>
  <si>
    <t xml:space="preserve">Багапова Валерия</t>
  </si>
  <si>
    <t xml:space="preserve">Бадзгарадзе Алена</t>
  </si>
  <si>
    <t xml:space="preserve">Бадикшанова Ксения</t>
  </si>
  <si>
    <t xml:space="preserve">12.06.1998</t>
  </si>
  <si>
    <t xml:space="preserve">Байрамова Наталья</t>
  </si>
  <si>
    <t xml:space="preserve">Бакаева Анастасия</t>
  </si>
  <si>
    <t xml:space="preserve">Баканова Анна</t>
  </si>
  <si>
    <t xml:space="preserve">22.12.2002</t>
  </si>
  <si>
    <t xml:space="preserve">Балаева Диана</t>
  </si>
  <si>
    <t xml:space="preserve">Балакина Екатерина</t>
  </si>
  <si>
    <t xml:space="preserve">18.07.1999</t>
  </si>
  <si>
    <t xml:space="preserve">Баландина Екатерина</t>
  </si>
  <si>
    <t xml:space="preserve">Балдова Любовь</t>
  </si>
  <si>
    <t xml:space="preserve">Балк Александра</t>
  </si>
  <si>
    <t xml:space="preserve">Балкарова Алина</t>
  </si>
  <si>
    <t xml:space="preserve">10.10.2003</t>
  </si>
  <si>
    <t xml:space="preserve">Балонина Валерия</t>
  </si>
  <si>
    <t xml:space="preserve">Балухтина Анастасия</t>
  </si>
  <si>
    <t xml:space="preserve">Балябина Алина</t>
  </si>
  <si>
    <t xml:space="preserve">Бамбышева Милена</t>
  </si>
  <si>
    <t xml:space="preserve">11.08.1999</t>
  </si>
  <si>
    <t xml:space="preserve">Бамматказиева Марьям</t>
  </si>
  <si>
    <t xml:space="preserve">Барабанщикова Алина</t>
  </si>
  <si>
    <t xml:space="preserve">11.05.2000</t>
  </si>
  <si>
    <t xml:space="preserve">Барагунова Милана</t>
  </si>
  <si>
    <t xml:space="preserve">24.03.2000</t>
  </si>
  <si>
    <t xml:space="preserve">Баранова Мария</t>
  </si>
  <si>
    <t xml:space="preserve">03.03.2005</t>
  </si>
  <si>
    <t xml:space="preserve">Баранова Ольга</t>
  </si>
  <si>
    <t xml:space="preserve">12.10.1990</t>
  </si>
  <si>
    <t xml:space="preserve">Барановская Ксения</t>
  </si>
  <si>
    <t xml:space="preserve">11.12.1992</t>
  </si>
  <si>
    <t xml:space="preserve">Басангова Эркина</t>
  </si>
  <si>
    <t xml:space="preserve">Баттахова Валерия</t>
  </si>
  <si>
    <t xml:space="preserve">22.07.1996</t>
  </si>
  <si>
    <t xml:space="preserve">Сунтар  Як.</t>
  </si>
  <si>
    <t xml:space="preserve">Бацаева Галина</t>
  </si>
  <si>
    <t xml:space="preserve">09.04.2004</t>
  </si>
  <si>
    <t xml:space="preserve">Бачина Анастасия</t>
  </si>
  <si>
    <t xml:space="preserve">15.12.1997</t>
  </si>
  <si>
    <t xml:space="preserve">Баширова Алия</t>
  </si>
  <si>
    <t xml:space="preserve">Баширова Диана</t>
  </si>
  <si>
    <t xml:space="preserve">Баширова Диляра</t>
  </si>
  <si>
    <t xml:space="preserve">09.12.1993</t>
  </si>
  <si>
    <t xml:space="preserve">Баязова Эрика</t>
  </si>
  <si>
    <t xml:space="preserve">01.07.1990</t>
  </si>
  <si>
    <t xml:space="preserve">Бебчик Полина</t>
  </si>
  <si>
    <t xml:space="preserve">Безуглова Анастасия</t>
  </si>
  <si>
    <t xml:space="preserve">26.05.2000</t>
  </si>
  <si>
    <t xml:space="preserve">Безъязычная Анна</t>
  </si>
  <si>
    <t xml:space="preserve">Беканова Аделина</t>
  </si>
  <si>
    <t xml:space="preserve">Бекбулатова Галина</t>
  </si>
  <si>
    <t xml:space="preserve">07.02.2003</t>
  </si>
  <si>
    <t xml:space="preserve">Бекешова Виктория</t>
  </si>
  <si>
    <t xml:space="preserve">01.04.2001</t>
  </si>
  <si>
    <t xml:space="preserve">Бекишева Виктория</t>
  </si>
  <si>
    <t xml:space="preserve">Бекошвили Кристина</t>
  </si>
  <si>
    <t xml:space="preserve">19.01.1996</t>
  </si>
  <si>
    <t xml:space="preserve">Беланова Анастасия</t>
  </si>
  <si>
    <t xml:space="preserve">24.05.1999</t>
  </si>
  <si>
    <t xml:space="preserve">Беликова Ольга</t>
  </si>
  <si>
    <t xml:space="preserve">Белоброва Арина</t>
  </si>
  <si>
    <t xml:space="preserve">Беловол Валерия</t>
  </si>
  <si>
    <t xml:space="preserve">07.06.1995</t>
  </si>
  <si>
    <t xml:space="preserve">Белозор Валерия</t>
  </si>
  <si>
    <t xml:space="preserve">11.08.2001</t>
  </si>
  <si>
    <t xml:space="preserve">Белоногова Анна</t>
  </si>
  <si>
    <t xml:space="preserve">01.10.2000</t>
  </si>
  <si>
    <t xml:space="preserve">Белоногова Елена</t>
  </si>
  <si>
    <t xml:space="preserve">12.11.2000</t>
  </si>
  <si>
    <t xml:space="preserve">Беляева Валерия</t>
  </si>
  <si>
    <t xml:space="preserve">Беляева Елизавета</t>
  </si>
  <si>
    <t xml:space="preserve">19.08.2001</t>
  </si>
  <si>
    <t xml:space="preserve">Белякова Дарья</t>
  </si>
  <si>
    <t xml:space="preserve">18.03.2004</t>
  </si>
  <si>
    <t xml:space="preserve">Белякова Майя</t>
  </si>
  <si>
    <t xml:space="preserve">Белянкина Анна</t>
  </si>
  <si>
    <t xml:space="preserve">24.11.1997</t>
  </si>
  <si>
    <t xml:space="preserve">Бендрупе Яна</t>
  </si>
  <si>
    <t xml:space="preserve">Беньковская Лидия</t>
  </si>
  <si>
    <t xml:space="preserve">Берг Юлия</t>
  </si>
  <si>
    <t xml:space="preserve">02.02.1997</t>
  </si>
  <si>
    <t xml:space="preserve">Беребердина Наталья</t>
  </si>
  <si>
    <t xml:space="preserve">Березина Алина</t>
  </si>
  <si>
    <t xml:space="preserve">03.04.1999</t>
  </si>
  <si>
    <t xml:space="preserve">Березина Анастасия</t>
  </si>
  <si>
    <t xml:space="preserve">Берендеева Екатерина</t>
  </si>
  <si>
    <t xml:space="preserve">Береснева Анастасия</t>
  </si>
  <si>
    <t xml:space="preserve">16.01.2005</t>
  </si>
  <si>
    <t xml:space="preserve">Бескова Софья</t>
  </si>
  <si>
    <t xml:space="preserve">26.12.1994</t>
  </si>
  <si>
    <t xml:space="preserve">Беспалова Екатерина</t>
  </si>
  <si>
    <t xml:space="preserve">07.11.2001</t>
  </si>
  <si>
    <t xml:space="preserve">Бехтерева Алена</t>
  </si>
  <si>
    <t xml:space="preserve">Бижукова Виктория</t>
  </si>
  <si>
    <t xml:space="preserve">Бикбаева Динара</t>
  </si>
  <si>
    <t xml:space="preserve">Бикеева Полина</t>
  </si>
  <si>
    <t xml:space="preserve">БИЛЕНКО Татьяна</t>
  </si>
  <si>
    <t xml:space="preserve">23.11.1983</t>
  </si>
  <si>
    <t xml:space="preserve">Харьков  Укр.</t>
  </si>
  <si>
    <t xml:space="preserve">Бирюкова Анастасия</t>
  </si>
  <si>
    <t xml:space="preserve">03.06.2001</t>
  </si>
  <si>
    <t xml:space="preserve">Битокова Тамара</t>
  </si>
  <si>
    <t xml:space="preserve">Битюцкая Ирина</t>
  </si>
  <si>
    <t xml:space="preserve">27.07.1987</t>
  </si>
  <si>
    <t xml:space="preserve">Блажко Анна</t>
  </si>
  <si>
    <t xml:space="preserve">02.09.1994</t>
  </si>
  <si>
    <t xml:space="preserve">Блинова Анастасия</t>
  </si>
  <si>
    <t xml:space="preserve">Блинова Ирина</t>
  </si>
  <si>
    <t xml:space="preserve">22.09.2000</t>
  </si>
  <si>
    <t xml:space="preserve">Блинова Полина</t>
  </si>
  <si>
    <t xml:space="preserve">Бобрикова Дарья</t>
  </si>
  <si>
    <t xml:space="preserve">08.03.2002</t>
  </si>
  <si>
    <t xml:space="preserve">Боброва Полина</t>
  </si>
  <si>
    <t xml:space="preserve">26.08.2003</t>
  </si>
  <si>
    <t xml:space="preserve">Бобрышева Надежда</t>
  </si>
  <si>
    <t xml:space="preserve">Бобрышева Татьяна</t>
  </si>
  <si>
    <t xml:space="preserve">11.02.2000</t>
  </si>
  <si>
    <t xml:space="preserve">Бобылева Анастасия</t>
  </si>
  <si>
    <t xml:space="preserve">27.03.1999</t>
  </si>
  <si>
    <t xml:space="preserve">Богаевская  Виктория</t>
  </si>
  <si>
    <t xml:space="preserve">Богдан Елизавета</t>
  </si>
  <si>
    <t xml:space="preserve">Богданова Анна</t>
  </si>
  <si>
    <t xml:space="preserve">07.05.1996</t>
  </si>
  <si>
    <t xml:space="preserve">Богданова Арина</t>
  </si>
  <si>
    <t xml:space="preserve">24.12.2003</t>
  </si>
  <si>
    <t xml:space="preserve">Богданова Виктория</t>
  </si>
  <si>
    <t xml:space="preserve">30.07.2003</t>
  </si>
  <si>
    <t xml:space="preserve">Богданова Ксения</t>
  </si>
  <si>
    <t xml:space="preserve">Богомазова Дарья</t>
  </si>
  <si>
    <t xml:space="preserve">Боделан Анастасия</t>
  </si>
  <si>
    <t xml:space="preserve">Бодрова София</t>
  </si>
  <si>
    <t xml:space="preserve">Бойко Анна</t>
  </si>
  <si>
    <t xml:space="preserve">03.03.1997</t>
  </si>
  <si>
    <t xml:space="preserve">Бойко Софья</t>
  </si>
  <si>
    <t xml:space="preserve">Бойко Эльвира</t>
  </si>
  <si>
    <t xml:space="preserve">13.12.2000</t>
  </si>
  <si>
    <t xml:space="preserve">Бойкова Виктория</t>
  </si>
  <si>
    <t xml:space="preserve">09.11.2001</t>
  </si>
  <si>
    <t xml:space="preserve">Бойцова Виолетта</t>
  </si>
  <si>
    <t xml:space="preserve">Болонина Валерия</t>
  </si>
  <si>
    <t xml:space="preserve">Болонина Татьяна</t>
  </si>
  <si>
    <t xml:space="preserve">23.01.1999</t>
  </si>
  <si>
    <t xml:space="preserve">Болотова Дарья</t>
  </si>
  <si>
    <t xml:space="preserve">Большакова Екатерина</t>
  </si>
  <si>
    <t xml:space="preserve">Большакова Елизавета</t>
  </si>
  <si>
    <t xml:space="preserve">15.03.1998</t>
  </si>
  <si>
    <t xml:space="preserve">Бондарева Дарья</t>
  </si>
  <si>
    <t xml:space="preserve">Бондаренко Кристина</t>
  </si>
  <si>
    <t xml:space="preserve">13.09.1996</t>
  </si>
  <si>
    <t xml:space="preserve">Клицы  Брян.обл.</t>
  </si>
  <si>
    <t xml:space="preserve">Боргоякова Ариана</t>
  </si>
  <si>
    <t xml:space="preserve">Бордюговская Дарья</t>
  </si>
  <si>
    <t xml:space="preserve">Бордюговская Мария</t>
  </si>
  <si>
    <t xml:space="preserve">27.02.2005</t>
  </si>
  <si>
    <t xml:space="preserve">Борисенок Арина</t>
  </si>
  <si>
    <t xml:space="preserve">Борисова Александра</t>
  </si>
  <si>
    <t xml:space="preserve">19.10.1995</t>
  </si>
  <si>
    <t xml:space="preserve">Борисова Анастасия</t>
  </si>
  <si>
    <t xml:space="preserve">18.11.2000</t>
  </si>
  <si>
    <t xml:space="preserve">Борисова Ирина</t>
  </si>
  <si>
    <t xml:space="preserve">13.10.1970</t>
  </si>
  <si>
    <t xml:space="preserve">Борисова Марина</t>
  </si>
  <si>
    <t xml:space="preserve">Борисова Мария</t>
  </si>
  <si>
    <t xml:space="preserve">Борисова Юлия</t>
  </si>
  <si>
    <t xml:space="preserve">21.01.1997</t>
  </si>
  <si>
    <t xml:space="preserve">БОРИСЮК Алина</t>
  </si>
  <si>
    <t xml:space="preserve">Костонай  Казах.</t>
  </si>
  <si>
    <t xml:space="preserve">Боязникова Анастасия</t>
  </si>
  <si>
    <t xml:space="preserve">Брагина Мария</t>
  </si>
  <si>
    <t xml:space="preserve">Браткова Полина</t>
  </si>
  <si>
    <t xml:space="preserve">04.12.2000</t>
  </si>
  <si>
    <t xml:space="preserve">Бредихина Анастасия</t>
  </si>
  <si>
    <t xml:space="preserve">Бредникова Анна</t>
  </si>
  <si>
    <t xml:space="preserve">19.05.2000</t>
  </si>
  <si>
    <t xml:space="preserve">Бредникова Арина</t>
  </si>
  <si>
    <t xml:space="preserve">21.02.1995</t>
  </si>
  <si>
    <t xml:space="preserve">Брелякова Дарья</t>
  </si>
  <si>
    <t xml:space="preserve">Брожевич Елизавета</t>
  </si>
  <si>
    <t xml:space="preserve">Бруева Виктория</t>
  </si>
  <si>
    <t xml:space="preserve">08.08.1993</t>
  </si>
  <si>
    <t xml:space="preserve">Брызгалова Марианна</t>
  </si>
  <si>
    <t xml:space="preserve">Брызгалова Ольга</t>
  </si>
  <si>
    <t xml:space="preserve">Бублик Алена</t>
  </si>
  <si>
    <t xml:space="preserve">02.01.2005</t>
  </si>
  <si>
    <t xml:space="preserve">Бубнова Анна</t>
  </si>
  <si>
    <t xml:space="preserve">Бубнова Варвара</t>
  </si>
  <si>
    <t xml:space="preserve">Бубнова Елизавета</t>
  </si>
  <si>
    <t xml:space="preserve">28.12.2004</t>
  </si>
  <si>
    <t xml:space="preserve">Бугрова Дарья</t>
  </si>
  <si>
    <t xml:space="preserve">Будайханова Мадина</t>
  </si>
  <si>
    <t xml:space="preserve">Бузинова Елизавета</t>
  </si>
  <si>
    <t xml:space="preserve">Буланкина Анна</t>
  </si>
  <si>
    <t xml:space="preserve">28.08.1992</t>
  </si>
  <si>
    <t xml:space="preserve">Бурганова Лилия</t>
  </si>
  <si>
    <t xml:space="preserve">Бурдыгина Валерия</t>
  </si>
  <si>
    <t xml:space="preserve">Буркова Анастасия</t>
  </si>
  <si>
    <t xml:space="preserve">Бурмакова Анна</t>
  </si>
  <si>
    <t xml:space="preserve">Бурмантова Анна</t>
  </si>
  <si>
    <t xml:space="preserve">20.12.2000</t>
  </si>
  <si>
    <t xml:space="preserve">Бурмистрова Софья</t>
  </si>
  <si>
    <t xml:space="preserve">08.10.2002</t>
  </si>
  <si>
    <t xml:space="preserve">Бурова Александра</t>
  </si>
  <si>
    <t xml:space="preserve">11.10.2003</t>
  </si>
  <si>
    <t xml:space="preserve">Бурова Галина</t>
  </si>
  <si>
    <t xml:space="preserve">Бутакова Жанна</t>
  </si>
  <si>
    <t xml:space="preserve">Буханцева Анна</t>
  </si>
  <si>
    <t xml:space="preserve">БУЧЕЛЬ Ксения</t>
  </si>
  <si>
    <t xml:space="preserve">Быкова Алена</t>
  </si>
  <si>
    <t xml:space="preserve">Быкова Виктория</t>
  </si>
  <si>
    <t xml:space="preserve">Быкова Екатерина</t>
  </si>
  <si>
    <t xml:space="preserve">11.12.2001</t>
  </si>
  <si>
    <t xml:space="preserve">19.10.1997</t>
  </si>
  <si>
    <t xml:space="preserve">Быкова Ксения</t>
  </si>
  <si>
    <t xml:space="preserve">05.11.2001</t>
  </si>
  <si>
    <t xml:space="preserve">Быкова Мария</t>
  </si>
  <si>
    <t xml:space="preserve">Былдымова Евгения</t>
  </si>
  <si>
    <t xml:space="preserve">18.12.2000</t>
  </si>
  <si>
    <t xml:space="preserve">Бычкова Кристина</t>
  </si>
  <si>
    <t xml:space="preserve">Валеева Рената</t>
  </si>
  <si>
    <t xml:space="preserve">04.10.2002</t>
  </si>
  <si>
    <t xml:space="preserve">Валова Ксения</t>
  </si>
  <si>
    <t xml:space="preserve">Валькевич Валерия</t>
  </si>
  <si>
    <t xml:space="preserve">18.03.1996</t>
  </si>
  <si>
    <t xml:space="preserve">Ванда Анастасия</t>
  </si>
  <si>
    <t xml:space="preserve">04.01.2002</t>
  </si>
  <si>
    <t xml:space="preserve">Ванявкина Анастасия</t>
  </si>
  <si>
    <t xml:space="preserve">21.12.1999</t>
  </si>
  <si>
    <t xml:space="preserve">Васенина Анна</t>
  </si>
  <si>
    <t xml:space="preserve">Васенькина Татьяна</t>
  </si>
  <si>
    <t xml:space="preserve">Василенко Елизавета</t>
  </si>
  <si>
    <t xml:space="preserve">02.03.2000</t>
  </si>
  <si>
    <t xml:space="preserve">Васильева Алевтина</t>
  </si>
  <si>
    <t xml:space="preserve">16.03.1997</t>
  </si>
  <si>
    <t xml:space="preserve">Васильева Алина</t>
  </si>
  <si>
    <t xml:space="preserve">Васильева Алиса</t>
  </si>
  <si>
    <t xml:space="preserve">26.01.2003</t>
  </si>
  <si>
    <t xml:space="preserve">Васильева Ирина</t>
  </si>
  <si>
    <t xml:space="preserve">30.07.1996</t>
  </si>
  <si>
    <t xml:space="preserve">Васильева Ксения</t>
  </si>
  <si>
    <t xml:space="preserve">Васильева Мария</t>
  </si>
  <si>
    <t xml:space="preserve">19.07.1996</t>
  </si>
  <si>
    <t xml:space="preserve">Васильева Светлана</t>
  </si>
  <si>
    <t xml:space="preserve">15.03.1993</t>
  </si>
  <si>
    <t xml:space="preserve">Васильченкова Анастасия</t>
  </si>
  <si>
    <t xml:space="preserve">Васина Екатерина</t>
  </si>
  <si>
    <t xml:space="preserve">Вахромова Ирина</t>
  </si>
  <si>
    <t xml:space="preserve">Вахтомина Евгения</t>
  </si>
  <si>
    <t xml:space="preserve">Ведрова Анна</t>
  </si>
  <si>
    <t xml:space="preserve">13.03.2001</t>
  </si>
  <si>
    <t xml:space="preserve">Велиева Шейла</t>
  </si>
  <si>
    <t xml:space="preserve">Вельдяйкина Оксана</t>
  </si>
  <si>
    <t xml:space="preserve">22.07.1973</t>
  </si>
  <si>
    <t xml:space="preserve">Венедиктова Марина</t>
  </si>
  <si>
    <t xml:space="preserve">Веревкина Алла</t>
  </si>
  <si>
    <t xml:space="preserve">Веселкова Анна</t>
  </si>
  <si>
    <t xml:space="preserve">14.01.1998</t>
  </si>
  <si>
    <t xml:space="preserve">Веселова Валерия</t>
  </si>
  <si>
    <t xml:space="preserve">18.01.2003</t>
  </si>
  <si>
    <t xml:space="preserve">Черниговка  Прим.</t>
  </si>
  <si>
    <t xml:space="preserve">Веселовская Екатерина</t>
  </si>
  <si>
    <t xml:space="preserve">Ветохина Анастасия</t>
  </si>
  <si>
    <t xml:space="preserve">10.10.1990</t>
  </si>
  <si>
    <t xml:space="preserve">Ветрова Елена</t>
  </si>
  <si>
    <t xml:space="preserve">Вечканова Полина</t>
  </si>
  <si>
    <t xml:space="preserve">Викат Дарья</t>
  </si>
  <si>
    <t xml:space="preserve">Виноградова Елена</t>
  </si>
  <si>
    <t xml:space="preserve">07.06.2002</t>
  </si>
  <si>
    <t xml:space="preserve">Винокурова Виктория</t>
  </si>
  <si>
    <t xml:space="preserve">Вишнякова Дарья</t>
  </si>
  <si>
    <t xml:space="preserve">Вишнякова Ольга</t>
  </si>
  <si>
    <t xml:space="preserve">05.04.2001</t>
  </si>
  <si>
    <t xml:space="preserve">Власенко Валерия</t>
  </si>
  <si>
    <t xml:space="preserve">Власкина Яна</t>
  </si>
  <si>
    <t xml:space="preserve">16.02.1996</t>
  </si>
  <si>
    <t xml:space="preserve">Власова Дарья</t>
  </si>
  <si>
    <t xml:space="preserve">23.05.1999</t>
  </si>
  <si>
    <t xml:space="preserve">Власова Екатерина</t>
  </si>
  <si>
    <t xml:space="preserve">Власова Елизавета</t>
  </si>
  <si>
    <t xml:space="preserve">23.06.1988</t>
  </si>
  <si>
    <t xml:space="preserve">Власова Ольга</t>
  </si>
  <si>
    <t xml:space="preserve">18.07.1990</t>
  </si>
  <si>
    <t xml:space="preserve">Власова Светлана</t>
  </si>
  <si>
    <t xml:space="preserve">11.08.1998</t>
  </si>
  <si>
    <t xml:space="preserve">Воденникова Марина</t>
  </si>
  <si>
    <t xml:space="preserve">14.04.1989</t>
  </si>
  <si>
    <t xml:space="preserve">Водкина Елена</t>
  </si>
  <si>
    <t xml:space="preserve">15.11.1997</t>
  </si>
  <si>
    <t xml:space="preserve">Воеводина Юлия</t>
  </si>
  <si>
    <t xml:space="preserve">Войсковая Мария</t>
  </si>
  <si>
    <t xml:space="preserve">Волкова Валерия</t>
  </si>
  <si>
    <t xml:space="preserve">09.10.1997</t>
  </si>
  <si>
    <t xml:space="preserve">Волкова Вероника</t>
  </si>
  <si>
    <t xml:space="preserve">26.10.1994</t>
  </si>
  <si>
    <t xml:space="preserve">Волкова Елена</t>
  </si>
  <si>
    <t xml:space="preserve">Волкова Ульяна</t>
  </si>
  <si>
    <t xml:space="preserve">31.08.1999</t>
  </si>
  <si>
    <t xml:space="preserve">Волненко Екатерина</t>
  </si>
  <si>
    <t xml:space="preserve">Володина Ксения</t>
  </si>
  <si>
    <t xml:space="preserve">Волосникова Евгения</t>
  </si>
  <si>
    <t xml:space="preserve">11.05.1998</t>
  </si>
  <si>
    <t xml:space="preserve">Волохина Виктория</t>
  </si>
  <si>
    <t xml:space="preserve">04.02.2001</t>
  </si>
  <si>
    <t xml:space="preserve">Волошина Анна</t>
  </si>
  <si>
    <t xml:space="preserve">Волошина Ольга</t>
  </si>
  <si>
    <t xml:space="preserve">19.05.1978</t>
  </si>
  <si>
    <t xml:space="preserve">Воробчикова Ольга</t>
  </si>
  <si>
    <t xml:space="preserve">06.01.1990</t>
  </si>
  <si>
    <t xml:space="preserve">Воробьева Анастасия</t>
  </si>
  <si>
    <t xml:space="preserve">Воробьева Виктория</t>
  </si>
  <si>
    <t xml:space="preserve">05.09.1993</t>
  </si>
  <si>
    <t xml:space="preserve">31.05.1998</t>
  </si>
  <si>
    <t xml:space="preserve">Воробьева Екатерина</t>
  </si>
  <si>
    <t xml:space="preserve">Воробьева Елизавета</t>
  </si>
  <si>
    <t xml:space="preserve">26.04.1999</t>
  </si>
  <si>
    <t xml:space="preserve">Воробьева Полина</t>
  </si>
  <si>
    <t xml:space="preserve">Ворожцова Ангелина</t>
  </si>
  <si>
    <t xml:space="preserve">04.04.2004</t>
  </si>
  <si>
    <t xml:space="preserve">Воронина Эвелина</t>
  </si>
  <si>
    <t xml:space="preserve">29.07.2002</t>
  </si>
  <si>
    <t xml:space="preserve">Воронова Анастасия</t>
  </si>
  <si>
    <t xml:space="preserve">10.09.1985</t>
  </si>
  <si>
    <t xml:space="preserve">Воронцова Анастасия</t>
  </si>
  <si>
    <t xml:space="preserve">13.09.1994</t>
  </si>
  <si>
    <t xml:space="preserve">Воскресенская Вероника</t>
  </si>
  <si>
    <t xml:space="preserve">Вострикова Елизавета</t>
  </si>
  <si>
    <t xml:space="preserve">06.08.2000</t>
  </si>
  <si>
    <t xml:space="preserve">Вуйович Людмила</t>
  </si>
  <si>
    <t xml:space="preserve">Выборнова Анастасия</t>
  </si>
  <si>
    <t xml:space="preserve">01.03.2003</t>
  </si>
  <si>
    <t xml:space="preserve">Выборнова Таисия</t>
  </si>
  <si>
    <t xml:space="preserve">Выставкина Мария</t>
  </si>
  <si>
    <t xml:space="preserve">Вычужанина Юлия</t>
  </si>
  <si>
    <t xml:space="preserve">Габдерахманова Эльвина</t>
  </si>
  <si>
    <t xml:space="preserve">Гаврилко Любовь</t>
  </si>
  <si>
    <t xml:space="preserve">06.05.1997</t>
  </si>
  <si>
    <t xml:space="preserve">Гаврилова Анастасия</t>
  </si>
  <si>
    <t xml:space="preserve">Гаврилова Анна</t>
  </si>
  <si>
    <t xml:space="preserve">Гаврильева Саргылана</t>
  </si>
  <si>
    <t xml:space="preserve">24.05.1993</t>
  </si>
  <si>
    <t xml:space="preserve">Гагарина Екатерина</t>
  </si>
  <si>
    <t xml:space="preserve">Гаева Ксения</t>
  </si>
  <si>
    <t xml:space="preserve">Гайдт Дарья</t>
  </si>
  <si>
    <t xml:space="preserve">03.01.2001</t>
  </si>
  <si>
    <t xml:space="preserve">Гайнуллина Алиса</t>
  </si>
  <si>
    <t xml:space="preserve">Галанина Ульяна</t>
  </si>
  <si>
    <t xml:space="preserve">Галеева Алсу</t>
  </si>
  <si>
    <t xml:space="preserve">Галеева Екатерина</t>
  </si>
  <si>
    <t xml:space="preserve">Галиуллина Зиля</t>
  </si>
  <si>
    <t xml:space="preserve">29.10.2001</t>
  </si>
  <si>
    <t xml:space="preserve">Галицина Екатерина</t>
  </si>
  <si>
    <t xml:space="preserve">13.04.2000</t>
  </si>
  <si>
    <t xml:space="preserve">Галкина Анастасия</t>
  </si>
  <si>
    <t xml:space="preserve">Галуза Анна</t>
  </si>
  <si>
    <t xml:space="preserve">Ганчурина Олеся</t>
  </si>
  <si>
    <t xml:space="preserve">Гапончик Софья</t>
  </si>
  <si>
    <t xml:space="preserve">29.08.2001</t>
  </si>
  <si>
    <t xml:space="preserve">Гармашова Анастасия</t>
  </si>
  <si>
    <t xml:space="preserve">Гарная Марина</t>
  </si>
  <si>
    <t xml:space="preserve">Гарнова Татьяна</t>
  </si>
  <si>
    <t xml:space="preserve">23.01.1996</t>
  </si>
  <si>
    <t xml:space="preserve">Гаршина Алина</t>
  </si>
  <si>
    <t xml:space="preserve">14.03.2000</t>
  </si>
  <si>
    <t xml:space="preserve">Гасюк Диана</t>
  </si>
  <si>
    <t xml:space="preserve">Гвасалия Юлиана</t>
  </si>
  <si>
    <t xml:space="preserve">Гельфонд Мария</t>
  </si>
  <si>
    <t xml:space="preserve">Генкина Марина</t>
  </si>
  <si>
    <t xml:space="preserve">08.10.1999</t>
  </si>
  <si>
    <t xml:space="preserve">Герасимова Мария</t>
  </si>
  <si>
    <t xml:space="preserve">22.12.2001</t>
  </si>
  <si>
    <t xml:space="preserve">Гербутова Татьяна</t>
  </si>
  <si>
    <t xml:space="preserve">Гергова Амина</t>
  </si>
  <si>
    <t xml:space="preserve">Германова Анна</t>
  </si>
  <si>
    <t xml:space="preserve">20.08.2000</t>
  </si>
  <si>
    <t xml:space="preserve">Гермогенова Екатерина</t>
  </si>
  <si>
    <t xml:space="preserve">22.12.1997</t>
  </si>
  <si>
    <t xml:space="preserve">ГЕРОЙСКАЯ София</t>
  </si>
  <si>
    <t xml:space="preserve">Таллин  Эстония</t>
  </si>
  <si>
    <t xml:space="preserve">Гертнер Элизабет</t>
  </si>
  <si>
    <t xml:space="preserve">Гетовасова Аминат</t>
  </si>
  <si>
    <t xml:space="preserve">Геч Марина</t>
  </si>
  <si>
    <t xml:space="preserve">Гибайдулина Алена</t>
  </si>
  <si>
    <t xml:space="preserve">18.03.1995</t>
  </si>
  <si>
    <t xml:space="preserve">Гильманова Алина</t>
  </si>
  <si>
    <t xml:space="preserve">20.10.1996</t>
  </si>
  <si>
    <t xml:space="preserve">Гильманова Диана</t>
  </si>
  <si>
    <t xml:space="preserve">04.10.1993</t>
  </si>
  <si>
    <t xml:space="preserve">Гладкая Наталья</t>
  </si>
  <si>
    <t xml:space="preserve">17.01.1998</t>
  </si>
  <si>
    <t xml:space="preserve">Гладышева Наталья</t>
  </si>
  <si>
    <t xml:space="preserve">01.07.1992</t>
  </si>
  <si>
    <t xml:space="preserve">Глоба Маргарита</t>
  </si>
  <si>
    <t xml:space="preserve">Глотова Светлана</t>
  </si>
  <si>
    <t xml:space="preserve">26.01.1985</t>
  </si>
  <si>
    <t xml:space="preserve">Глухова Дарья</t>
  </si>
  <si>
    <t xml:space="preserve">Глухота Анастасия</t>
  </si>
  <si>
    <t xml:space="preserve">Гоголева Юлия</t>
  </si>
  <si>
    <t xml:space="preserve">13.06.2000</t>
  </si>
  <si>
    <t xml:space="preserve">Годунова Александра</t>
  </si>
  <si>
    <t xml:space="preserve">Голендухина Юлия</t>
  </si>
  <si>
    <t xml:space="preserve">30.06.2000</t>
  </si>
  <si>
    <t xml:space="preserve">Головко Мария</t>
  </si>
  <si>
    <t xml:space="preserve">14.03.1998</t>
  </si>
  <si>
    <t xml:space="preserve">Голубева Анастасия</t>
  </si>
  <si>
    <t xml:space="preserve">06.06.1992</t>
  </si>
  <si>
    <t xml:space="preserve">Голубева Екатерина</t>
  </si>
  <si>
    <t xml:space="preserve">07.07.2001</t>
  </si>
  <si>
    <t xml:space="preserve">Голышева Екатерина</t>
  </si>
  <si>
    <t xml:space="preserve">12.09.2002</t>
  </si>
  <si>
    <t xml:space="preserve">Гончаренко Полина</t>
  </si>
  <si>
    <t xml:space="preserve">Гончарова Дарья</t>
  </si>
  <si>
    <t xml:space="preserve">Гончикова Мария</t>
  </si>
  <si>
    <t xml:space="preserve">17.07.1996</t>
  </si>
  <si>
    <t xml:space="preserve">Горбылева Дарья</t>
  </si>
  <si>
    <t xml:space="preserve">Горданова Алина</t>
  </si>
  <si>
    <t xml:space="preserve">09.08.1996</t>
  </si>
  <si>
    <t xml:space="preserve">Гордеева Юлия</t>
  </si>
  <si>
    <t xml:space="preserve">Горобец Александра</t>
  </si>
  <si>
    <t xml:space="preserve">Горская Александра</t>
  </si>
  <si>
    <t xml:space="preserve">Горских Злата</t>
  </si>
  <si>
    <t xml:space="preserve">Горчакова Арина</t>
  </si>
  <si>
    <t xml:space="preserve">Горшкалева Ольга</t>
  </si>
  <si>
    <t xml:space="preserve">21.07.1985</t>
  </si>
  <si>
    <t xml:space="preserve">Горшкова Валентина</t>
  </si>
  <si>
    <t xml:space="preserve">Горшкова Мария</t>
  </si>
  <si>
    <t xml:space="preserve">Готовцева Екатерина</t>
  </si>
  <si>
    <t xml:space="preserve">01.07.1998</t>
  </si>
  <si>
    <t xml:space="preserve">Градова Екатерина</t>
  </si>
  <si>
    <t xml:space="preserve">Гранкина Анастасия</t>
  </si>
  <si>
    <t xml:space="preserve">12.01.2000</t>
  </si>
  <si>
    <t xml:space="preserve">Гребеник Екатерина</t>
  </si>
  <si>
    <t xml:space="preserve">Гребенкина Софья</t>
  </si>
  <si>
    <t xml:space="preserve">30.03.1995</t>
  </si>
  <si>
    <t xml:space="preserve">Гребенюк Ангелина</t>
  </si>
  <si>
    <t xml:space="preserve">09.09.1998</t>
  </si>
  <si>
    <t xml:space="preserve">Гречихина Светлана</t>
  </si>
  <si>
    <t xml:space="preserve">Гречишкина Алиса</t>
  </si>
  <si>
    <t xml:space="preserve">Гречишникова Кристина</t>
  </si>
  <si>
    <t xml:space="preserve">06.04.1996</t>
  </si>
  <si>
    <t xml:space="preserve">Гречищева Ксения</t>
  </si>
  <si>
    <t xml:space="preserve">06.05.2001</t>
  </si>
  <si>
    <t xml:space="preserve">Грибкова Юлия</t>
  </si>
  <si>
    <t xml:space="preserve">Грибова Дарья</t>
  </si>
  <si>
    <t xml:space="preserve">31.03.2003</t>
  </si>
  <si>
    <t xml:space="preserve">Грибова Ольга</t>
  </si>
  <si>
    <t xml:space="preserve">29.02.1996</t>
  </si>
  <si>
    <t xml:space="preserve">Грибова Юлия</t>
  </si>
  <si>
    <t xml:space="preserve">Грибовская Снежанна</t>
  </si>
  <si>
    <t xml:space="preserve">Григорова Анастасия</t>
  </si>
  <si>
    <t xml:space="preserve">03.11.1997</t>
  </si>
  <si>
    <t xml:space="preserve">Григорьева Дарья</t>
  </si>
  <si>
    <t xml:space="preserve">Григорьева Ксения</t>
  </si>
  <si>
    <t xml:space="preserve">12.02.2004</t>
  </si>
  <si>
    <t xml:space="preserve">Григорьева Юлия</t>
  </si>
  <si>
    <t xml:space="preserve">01.12.2000</t>
  </si>
  <si>
    <t xml:space="preserve">Гринева-Исупова Яна</t>
  </si>
  <si>
    <t xml:space="preserve">Гринь Лилия</t>
  </si>
  <si>
    <t xml:space="preserve">Гришина Екатерина</t>
  </si>
  <si>
    <t xml:space="preserve">Гришина Кира</t>
  </si>
  <si>
    <t xml:space="preserve">12.04.1995</t>
  </si>
  <si>
    <t xml:space="preserve">Гришкина Анастасия</t>
  </si>
  <si>
    <t xml:space="preserve">Грищенко Марина</t>
  </si>
  <si>
    <t xml:space="preserve">02.07.2000</t>
  </si>
  <si>
    <t xml:space="preserve">Грохотова Екатерина</t>
  </si>
  <si>
    <t xml:space="preserve">Груздева Анастасия</t>
  </si>
  <si>
    <t xml:space="preserve">Груздева Ангелина</t>
  </si>
  <si>
    <t xml:space="preserve">Грушина Екатерина</t>
  </si>
  <si>
    <t xml:space="preserve">27.08.2004</t>
  </si>
  <si>
    <t xml:space="preserve">Губашиева Даяна</t>
  </si>
  <si>
    <t xml:space="preserve">13.09.2000</t>
  </si>
  <si>
    <t xml:space="preserve">Гудко Юлия</t>
  </si>
  <si>
    <t xml:space="preserve">Стрежевой   Томск.о.</t>
  </si>
  <si>
    <t xml:space="preserve">Гулакова Светлана</t>
  </si>
  <si>
    <t xml:space="preserve">13.02.1987</t>
  </si>
  <si>
    <t xml:space="preserve">Гулевская Лиана</t>
  </si>
  <si>
    <t xml:space="preserve">18.01.1995</t>
  </si>
  <si>
    <t xml:space="preserve">Гуреева Анастасия</t>
  </si>
  <si>
    <t xml:space="preserve">Гурьева Татьяна</t>
  </si>
  <si>
    <t xml:space="preserve">Гусакова Виктория</t>
  </si>
  <si>
    <t xml:space="preserve">21.05.2004</t>
  </si>
  <si>
    <t xml:space="preserve">Гусар Полина</t>
  </si>
  <si>
    <t xml:space="preserve">26.11.1999</t>
  </si>
  <si>
    <t xml:space="preserve">Гусева Екатерина</t>
  </si>
  <si>
    <t xml:space="preserve">29.01.1996</t>
  </si>
  <si>
    <t xml:space="preserve">Гусева Елизавета</t>
  </si>
  <si>
    <t xml:space="preserve">Гусева Мелания</t>
  </si>
  <si>
    <t xml:space="preserve">20.10.2002</t>
  </si>
  <si>
    <t xml:space="preserve">Гусева Юлия</t>
  </si>
  <si>
    <t xml:space="preserve">Гусейнова Марьям</t>
  </si>
  <si>
    <t xml:space="preserve">Гуськова Екатерина</t>
  </si>
  <si>
    <t xml:space="preserve">Гутник Кристина</t>
  </si>
  <si>
    <t xml:space="preserve">Гущина Виктория</t>
  </si>
  <si>
    <t xml:space="preserve">21.07.2001</t>
  </si>
  <si>
    <t xml:space="preserve">Гущина Луиза</t>
  </si>
  <si>
    <t xml:space="preserve">28.09.1999</t>
  </si>
  <si>
    <t xml:space="preserve">Давлетгареева Алина</t>
  </si>
  <si>
    <t xml:space="preserve">Давлетова Альбина</t>
  </si>
  <si>
    <t xml:space="preserve">Давлетова Альфия</t>
  </si>
  <si>
    <t xml:space="preserve">27.02.1999</t>
  </si>
  <si>
    <t xml:space="preserve">Давыдова Алина</t>
  </si>
  <si>
    <t xml:space="preserve">03.01.1996</t>
  </si>
  <si>
    <t xml:space="preserve">Давыдова Катерина</t>
  </si>
  <si>
    <t xml:space="preserve">Давыдова Кристина</t>
  </si>
  <si>
    <t xml:space="preserve">18.07.1993</t>
  </si>
  <si>
    <t xml:space="preserve">Давыдченкова Анна</t>
  </si>
  <si>
    <t xml:space="preserve">01.01.1974</t>
  </si>
  <si>
    <t xml:space="preserve">Данжинэ Адиса</t>
  </si>
  <si>
    <t xml:space="preserve">Даниленкова Полина</t>
  </si>
  <si>
    <t xml:space="preserve">17.06.2001</t>
  </si>
  <si>
    <t xml:space="preserve">Даниличева Полина</t>
  </si>
  <si>
    <t xml:space="preserve">30.01.2003</t>
  </si>
  <si>
    <t xml:space="preserve">Данилова Александра</t>
  </si>
  <si>
    <t xml:space="preserve">11.10.1996</t>
  </si>
  <si>
    <t xml:space="preserve">Данилова Алина</t>
  </si>
  <si>
    <t xml:space="preserve">29.06.1998</t>
  </si>
  <si>
    <t xml:space="preserve">Данилович Светлана</t>
  </si>
  <si>
    <t xml:space="preserve">Данченко Александра</t>
  </si>
  <si>
    <t xml:space="preserve">Даньшина Алена</t>
  </si>
  <si>
    <t xml:space="preserve">18.11.2004</t>
  </si>
  <si>
    <t xml:space="preserve">Дарьина Екатерина</t>
  </si>
  <si>
    <t xml:space="preserve">28.05.1999</t>
  </si>
  <si>
    <t xml:space="preserve">Десногорск  См.о.</t>
  </si>
  <si>
    <t xml:space="preserve">Дашкевич Ксения</t>
  </si>
  <si>
    <t xml:space="preserve">10.08.1992</t>
  </si>
  <si>
    <t xml:space="preserve">Дворак Ева</t>
  </si>
  <si>
    <t xml:space="preserve">Дегтерева Анна</t>
  </si>
  <si>
    <t xml:space="preserve">23.06.1997</t>
  </si>
  <si>
    <t xml:space="preserve">Дегтярева Галина</t>
  </si>
  <si>
    <t xml:space="preserve">20.12.1978</t>
  </si>
  <si>
    <t xml:space="preserve">Дегтярева Мария</t>
  </si>
  <si>
    <t xml:space="preserve">Дегтярева Наталья</t>
  </si>
  <si>
    <t xml:space="preserve">21.07.1996</t>
  </si>
  <si>
    <t xml:space="preserve">Дегтярева Татьяна</t>
  </si>
  <si>
    <t xml:space="preserve">12.12.2003</t>
  </si>
  <si>
    <t xml:space="preserve">Дедкова Елизавета</t>
  </si>
  <si>
    <t xml:space="preserve">21.03.1997</t>
  </si>
  <si>
    <t xml:space="preserve">Делакова Мария</t>
  </si>
  <si>
    <t xml:space="preserve">Демина Анастасия</t>
  </si>
  <si>
    <t xml:space="preserve">06.08.2003</t>
  </si>
  <si>
    <t xml:space="preserve">Демина Карина</t>
  </si>
  <si>
    <t xml:space="preserve">Демина Полина</t>
  </si>
  <si>
    <t xml:space="preserve">03.05.1997</t>
  </si>
  <si>
    <t xml:space="preserve">Кувшиново  Тверская о.</t>
  </si>
  <si>
    <t xml:space="preserve">Демчук Анна</t>
  </si>
  <si>
    <t xml:space="preserve">Демьянова Юлия</t>
  </si>
  <si>
    <t xml:space="preserve">02.10.1992</t>
  </si>
  <si>
    <t xml:space="preserve">Денисова Анна</t>
  </si>
  <si>
    <t xml:space="preserve">30.04.1979</t>
  </si>
  <si>
    <t xml:space="preserve">Деобальд Анастасия</t>
  </si>
  <si>
    <t xml:space="preserve">20.12.1997</t>
  </si>
  <si>
    <t xml:space="preserve">Деомидова Наталья</t>
  </si>
  <si>
    <t xml:space="preserve">Деревенская Элина</t>
  </si>
  <si>
    <t xml:space="preserve">13.01.2004</t>
  </si>
  <si>
    <t xml:space="preserve">Дерзкова Анна</t>
  </si>
  <si>
    <t xml:space="preserve">ДЖОПУА Фарида</t>
  </si>
  <si>
    <t xml:space="preserve">06.11.1998</t>
  </si>
  <si>
    <t xml:space="preserve">Дзюба Дарья</t>
  </si>
  <si>
    <t xml:space="preserve">10.07.1987</t>
  </si>
  <si>
    <t xml:space="preserve">Дик Анна</t>
  </si>
  <si>
    <t xml:space="preserve">Дмитриева Александра</t>
  </si>
  <si>
    <t xml:space="preserve">Дмитриева Анастасия</t>
  </si>
  <si>
    <t xml:space="preserve">Дмитриева Анна</t>
  </si>
  <si>
    <t xml:space="preserve">Дмитриева Евгения</t>
  </si>
  <si>
    <t xml:space="preserve">07.12.1988</t>
  </si>
  <si>
    <t xml:space="preserve">Дмитриенко Светлана</t>
  </si>
  <si>
    <t xml:space="preserve">27.01.2004</t>
  </si>
  <si>
    <t xml:space="preserve">До Анжела</t>
  </si>
  <si>
    <t xml:space="preserve">Добровольская Валерия</t>
  </si>
  <si>
    <t xml:space="preserve">Добрынина Екатерина</t>
  </si>
  <si>
    <t xml:space="preserve">Добрянская Марина</t>
  </si>
  <si>
    <t xml:space="preserve">Долгашова Ольга</t>
  </si>
  <si>
    <t xml:space="preserve">06.10.2003</t>
  </si>
  <si>
    <t xml:space="preserve">Долгая Лилиана</t>
  </si>
  <si>
    <t xml:space="preserve">21.01.2003</t>
  </si>
  <si>
    <t xml:space="preserve">Долгих Мария</t>
  </si>
  <si>
    <t xml:space="preserve">24.07.1987</t>
  </si>
  <si>
    <t xml:space="preserve">Долгова Маргарита</t>
  </si>
  <si>
    <t xml:space="preserve">09.01.1999</t>
  </si>
  <si>
    <t xml:space="preserve">Домолазова Софья</t>
  </si>
  <si>
    <t xml:space="preserve">Доморощина Мария</t>
  </si>
  <si>
    <t xml:space="preserve">Домотканская Дарья</t>
  </si>
  <si>
    <t xml:space="preserve">Донская Ирина</t>
  </si>
  <si>
    <t xml:space="preserve">Донцова Яна</t>
  </si>
  <si>
    <t xml:space="preserve">10.05.2003</t>
  </si>
  <si>
    <t xml:space="preserve">Донченко Анастасия</t>
  </si>
  <si>
    <t xml:space="preserve">26.03.2000</t>
  </si>
  <si>
    <t xml:space="preserve">Доронина Алина</t>
  </si>
  <si>
    <t xml:space="preserve">17.07.2003</t>
  </si>
  <si>
    <t xml:space="preserve">Доронина Екатерина</t>
  </si>
  <si>
    <t xml:space="preserve">Доронина Ольга</t>
  </si>
  <si>
    <t xml:space="preserve">25.08.1985</t>
  </si>
  <si>
    <t xml:space="preserve">Дорохина Алена</t>
  </si>
  <si>
    <t xml:space="preserve">Дорошенко Виктория</t>
  </si>
  <si>
    <t xml:space="preserve">Дорошенко Полина</t>
  </si>
  <si>
    <t xml:space="preserve">13.08.1999</t>
  </si>
  <si>
    <t xml:space="preserve">ДОЧИЯ Камилла</t>
  </si>
  <si>
    <t xml:space="preserve">Дребнева Екатерина</t>
  </si>
  <si>
    <t xml:space="preserve">Дребнева Яна</t>
  </si>
  <si>
    <t xml:space="preserve">Дробиткова Валерия</t>
  </si>
  <si>
    <t xml:space="preserve">03.04.2000</t>
  </si>
  <si>
    <t xml:space="preserve">Мостовской  Кр.кр.</t>
  </si>
  <si>
    <t xml:space="preserve">Дроздова Арина</t>
  </si>
  <si>
    <t xml:space="preserve">Дроздова Надежда</t>
  </si>
  <si>
    <t xml:space="preserve">12.01.1994</t>
  </si>
  <si>
    <t xml:space="preserve">Дубинчик Полина</t>
  </si>
  <si>
    <t xml:space="preserve">20.03.1999</t>
  </si>
  <si>
    <t xml:space="preserve">Дубова София</t>
  </si>
  <si>
    <t xml:space="preserve">09.09.2001</t>
  </si>
  <si>
    <t xml:space="preserve">Дубовцева Валерия</t>
  </si>
  <si>
    <t xml:space="preserve">23.08.2001</t>
  </si>
  <si>
    <t xml:space="preserve">Дубровина Дарья</t>
  </si>
  <si>
    <t xml:space="preserve">22.11.1995</t>
  </si>
  <si>
    <t xml:space="preserve">Дударик Диана</t>
  </si>
  <si>
    <t xml:space="preserve">Дударь Алена</t>
  </si>
  <si>
    <t xml:space="preserve">Дудкина Вероника</t>
  </si>
  <si>
    <t xml:space="preserve">08.05.1997</t>
  </si>
  <si>
    <t xml:space="preserve">Дудник Ксения</t>
  </si>
  <si>
    <t xml:space="preserve">Дудоладова Анастасия</t>
  </si>
  <si>
    <t xml:space="preserve">28.03.2005</t>
  </si>
  <si>
    <t xml:space="preserve">Дудченко Юлия</t>
  </si>
  <si>
    <t xml:space="preserve">Дулаева Дарья</t>
  </si>
  <si>
    <t xml:space="preserve">Думченко Анна</t>
  </si>
  <si>
    <t xml:space="preserve">Душкова Вера</t>
  </si>
  <si>
    <t xml:space="preserve">Душнюк Станислава</t>
  </si>
  <si>
    <t xml:space="preserve">Дымочко Алина</t>
  </si>
  <si>
    <t xml:space="preserve">28.04.2003</t>
  </si>
  <si>
    <t xml:space="preserve">Дюгаева Ксения</t>
  </si>
  <si>
    <t xml:space="preserve">Евдокимова Дарина</t>
  </si>
  <si>
    <t xml:space="preserve">Евстигнеева Александра</t>
  </si>
  <si>
    <t xml:space="preserve">Евстигнеева Маргарита</t>
  </si>
  <si>
    <t xml:space="preserve">Евтеева Екатерина</t>
  </si>
  <si>
    <t xml:space="preserve">03.09.1998</t>
  </si>
  <si>
    <t xml:space="preserve">Егорова Анастасия</t>
  </si>
  <si>
    <t xml:space="preserve">Сангар  Якутия</t>
  </si>
  <si>
    <t xml:space="preserve">16.11.2001</t>
  </si>
  <si>
    <t xml:space="preserve">Егорова Вера</t>
  </si>
  <si>
    <t xml:space="preserve">Егорова Дарья</t>
  </si>
  <si>
    <t xml:space="preserve">Егорова Екатерина</t>
  </si>
  <si>
    <t xml:space="preserve">27.06.1999</t>
  </si>
  <si>
    <t xml:space="preserve">Егорова Иулита</t>
  </si>
  <si>
    <t xml:space="preserve">Тетюши   Тат.</t>
  </si>
  <si>
    <t xml:space="preserve">Егорова Светлана</t>
  </si>
  <si>
    <t xml:space="preserve">01.11.2000</t>
  </si>
  <si>
    <t xml:space="preserve">Езерская Полина</t>
  </si>
  <si>
    <t xml:space="preserve">Кохма  Иван.обл.</t>
  </si>
  <si>
    <t xml:space="preserve">Елбакиева Алана</t>
  </si>
  <si>
    <t xml:space="preserve">08.04.1996</t>
  </si>
  <si>
    <t xml:space="preserve">Елбакиева Ирина</t>
  </si>
  <si>
    <t xml:space="preserve">05.08.1998</t>
  </si>
  <si>
    <t xml:space="preserve">Еленкина Анна</t>
  </si>
  <si>
    <t xml:space="preserve">16.02.1998</t>
  </si>
  <si>
    <t xml:space="preserve">Елисеева Екатерина</t>
  </si>
  <si>
    <t xml:space="preserve">05.11.1997</t>
  </si>
  <si>
    <t xml:space="preserve">Емельянова Валерия</t>
  </si>
  <si>
    <t xml:space="preserve">Емельянова Елена</t>
  </si>
  <si>
    <t xml:space="preserve">Емельянова Лада</t>
  </si>
  <si>
    <t xml:space="preserve">Епифанова Вероника</t>
  </si>
  <si>
    <t xml:space="preserve">Ераксина Е.</t>
  </si>
  <si>
    <t xml:space="preserve">Еременко Мария</t>
  </si>
  <si>
    <t xml:space="preserve">Еремина Екатерина</t>
  </si>
  <si>
    <t xml:space="preserve">Еремина Светлана</t>
  </si>
  <si>
    <t xml:space="preserve">Ишим  Тюм.обл.</t>
  </si>
  <si>
    <t xml:space="preserve">Ерисова Валерия</t>
  </si>
  <si>
    <t xml:space="preserve">11.05.1993</t>
  </si>
  <si>
    <t xml:space="preserve">Ермакова Анна</t>
  </si>
  <si>
    <t xml:space="preserve">Сасово</t>
  </si>
  <si>
    <t xml:space="preserve">Ермакова Екатерина</t>
  </si>
  <si>
    <t xml:space="preserve">14.08.1994</t>
  </si>
  <si>
    <t xml:space="preserve">Ермакова Ирина</t>
  </si>
  <si>
    <t xml:space="preserve">11.11.1979</t>
  </si>
  <si>
    <t xml:space="preserve">Ермакова Наталья</t>
  </si>
  <si>
    <t xml:space="preserve">23.03.1989</t>
  </si>
  <si>
    <t xml:space="preserve">Ермолаева Мария</t>
  </si>
  <si>
    <t xml:space="preserve">Ермолаева Яна</t>
  </si>
  <si>
    <t xml:space="preserve">05.05.2001</t>
  </si>
  <si>
    <t xml:space="preserve">Ермоленко Дарья</t>
  </si>
  <si>
    <t xml:space="preserve">Ерошевич Ксения</t>
  </si>
  <si>
    <t xml:space="preserve">Ершова Мария</t>
  </si>
  <si>
    <t xml:space="preserve">13.03.2005</t>
  </si>
  <si>
    <t xml:space="preserve">Ефимова Александра</t>
  </si>
  <si>
    <t xml:space="preserve">26.12.1996</t>
  </si>
  <si>
    <t xml:space="preserve">Ефимова Ксенья</t>
  </si>
  <si>
    <t xml:space="preserve">04.02.1992</t>
  </si>
  <si>
    <t xml:space="preserve">Ефремова Анна</t>
  </si>
  <si>
    <t xml:space="preserve">Ефремова Елена</t>
  </si>
  <si>
    <t xml:space="preserve">Ефремова Кристина</t>
  </si>
  <si>
    <t xml:space="preserve">Жамбалтарова Елена</t>
  </si>
  <si>
    <t xml:space="preserve">Жаркова Дарья</t>
  </si>
  <si>
    <t xml:space="preserve">31.10.2002</t>
  </si>
  <si>
    <t xml:space="preserve">Жданова Наталья</t>
  </si>
  <si>
    <t xml:space="preserve">Жеребина Наталья</t>
  </si>
  <si>
    <t xml:space="preserve">Жеребцова Елена</t>
  </si>
  <si>
    <t xml:space="preserve">21.08.1995</t>
  </si>
  <si>
    <t xml:space="preserve">Жерносек Екатерина</t>
  </si>
  <si>
    <t xml:space="preserve">20.11.2003</t>
  </si>
  <si>
    <t xml:space="preserve">Жерносян Екатерина</t>
  </si>
  <si>
    <t xml:space="preserve">21.08.2003</t>
  </si>
  <si>
    <t xml:space="preserve">Жимкова Марина</t>
  </si>
  <si>
    <t xml:space="preserve">Жиркеева Лада</t>
  </si>
  <si>
    <t xml:space="preserve">02.10.1997</t>
  </si>
  <si>
    <t xml:space="preserve">Житникова Анна</t>
  </si>
  <si>
    <t xml:space="preserve">Жмулина Марина</t>
  </si>
  <si>
    <t xml:space="preserve">Жмурко Юлия</t>
  </si>
  <si>
    <t xml:space="preserve">Жолобова Екатерина</t>
  </si>
  <si>
    <t xml:space="preserve">Журавлева Анна</t>
  </si>
  <si>
    <t xml:space="preserve">23.12.1996</t>
  </si>
  <si>
    <t xml:space="preserve">Журавлева Арина</t>
  </si>
  <si>
    <t xml:space="preserve">09.06.1999</t>
  </si>
  <si>
    <t xml:space="preserve">Забусова Арина</t>
  </si>
  <si>
    <t xml:space="preserve">Завилейская Екатерина</t>
  </si>
  <si>
    <t xml:space="preserve">26.08.1998</t>
  </si>
  <si>
    <t xml:space="preserve">Зайцева Виктория</t>
  </si>
  <si>
    <t xml:space="preserve">28.04.1999</t>
  </si>
  <si>
    <t xml:space="preserve">Зайцева Ирина</t>
  </si>
  <si>
    <t xml:space="preserve">Зайцева Мария</t>
  </si>
  <si>
    <t xml:space="preserve">06.11.2001</t>
  </si>
  <si>
    <t xml:space="preserve">Зайцева Николь</t>
  </si>
  <si>
    <t xml:space="preserve">20.06.1998</t>
  </si>
  <si>
    <t xml:space="preserve">Закиева Дарья</t>
  </si>
  <si>
    <t xml:space="preserve">15.05.2004</t>
  </si>
  <si>
    <t xml:space="preserve">Запольских Алена</t>
  </si>
  <si>
    <t xml:space="preserve">19.02.1995</t>
  </si>
  <si>
    <t xml:space="preserve">Зарубежнова Диана</t>
  </si>
  <si>
    <t xml:space="preserve">11.06.2000</t>
  </si>
  <si>
    <t xml:space="preserve">Зарыпова Ксения</t>
  </si>
  <si>
    <t xml:space="preserve">Засыпкина Александра</t>
  </si>
  <si>
    <t xml:space="preserve">Заусаева Галина</t>
  </si>
  <si>
    <t xml:space="preserve">09.04.1992</t>
  </si>
  <si>
    <t xml:space="preserve">Захарова Ксения</t>
  </si>
  <si>
    <t xml:space="preserve">Захарова Марина</t>
  </si>
  <si>
    <t xml:space="preserve">Заярко Ирина</t>
  </si>
  <si>
    <t xml:space="preserve">Зварич Мария</t>
  </si>
  <si>
    <t xml:space="preserve">Зейналова Зухра</t>
  </si>
  <si>
    <t xml:space="preserve">Зеленская Богдана</t>
  </si>
  <si>
    <t xml:space="preserve">Зеленчукова Светлана</t>
  </si>
  <si>
    <t xml:space="preserve">Земецкене Татьяна</t>
  </si>
  <si>
    <t xml:space="preserve">03.07.1970</t>
  </si>
  <si>
    <t xml:space="preserve">Землянская Полина</t>
  </si>
  <si>
    <t xml:space="preserve">18.06.1996</t>
  </si>
  <si>
    <t xml:space="preserve">Земцова Анна</t>
  </si>
  <si>
    <t xml:space="preserve">Земцова Надежда</t>
  </si>
  <si>
    <t xml:space="preserve">31.10.1995</t>
  </si>
  <si>
    <t xml:space="preserve">Зиберова Анастасия</t>
  </si>
  <si>
    <t xml:space="preserve">Синявино  Лен.обл.</t>
  </si>
  <si>
    <t xml:space="preserve">Зиганшина Райхан</t>
  </si>
  <si>
    <t xml:space="preserve">02.11.2005</t>
  </si>
  <si>
    <t xml:space="preserve">Зилинберг Юлия</t>
  </si>
  <si>
    <t xml:space="preserve">23.07.1988</t>
  </si>
  <si>
    <t xml:space="preserve">Зимина Екатерина</t>
  </si>
  <si>
    <t xml:space="preserve">17.07.1999</t>
  </si>
  <si>
    <t xml:space="preserve">Зиничева Алена</t>
  </si>
  <si>
    <t xml:space="preserve">25.10.2003</t>
  </si>
  <si>
    <t xml:space="preserve">Зинченко Дарья</t>
  </si>
  <si>
    <t xml:space="preserve">Зиронова Екатерина</t>
  </si>
  <si>
    <t xml:space="preserve">Змановская Александра</t>
  </si>
  <si>
    <t xml:space="preserve">Золотарева Юлия</t>
  </si>
  <si>
    <t xml:space="preserve">Золототрубова Мария</t>
  </si>
  <si>
    <t xml:space="preserve">29.09.1985</t>
  </si>
  <si>
    <t xml:space="preserve">Золотухина Мария</t>
  </si>
  <si>
    <t xml:space="preserve">24.07.1996</t>
  </si>
  <si>
    <t xml:space="preserve">Зоря Лолита</t>
  </si>
  <si>
    <t xml:space="preserve">Преображение  Приморье</t>
  </si>
  <si>
    <t xml:space="preserve">Зотова Ирина</t>
  </si>
  <si>
    <t xml:space="preserve">Зрячих  Екатерина</t>
  </si>
  <si>
    <t xml:space="preserve">Зубачевская Екатерина</t>
  </si>
  <si>
    <t xml:space="preserve">23.11.2000</t>
  </si>
  <si>
    <t xml:space="preserve">Зубкова Анастасия</t>
  </si>
  <si>
    <t xml:space="preserve">Зубкова Анна</t>
  </si>
  <si>
    <t xml:space="preserve">06.09.1999</t>
  </si>
  <si>
    <t xml:space="preserve">Зуева Кристина</t>
  </si>
  <si>
    <t xml:space="preserve">30.04.1991</t>
  </si>
  <si>
    <t xml:space="preserve">Зыкова Алена</t>
  </si>
  <si>
    <t xml:space="preserve">Зырянова Арина</t>
  </si>
  <si>
    <t xml:space="preserve">Зырянова Виктория</t>
  </si>
  <si>
    <t xml:space="preserve">Зюзина Дарья</t>
  </si>
  <si>
    <t xml:space="preserve">Ибнеева Диана</t>
  </si>
  <si>
    <t xml:space="preserve">Иваница Екатерина</t>
  </si>
  <si>
    <t xml:space="preserve">Иванникова Анна</t>
  </si>
  <si>
    <t xml:space="preserve">04.11.1999</t>
  </si>
  <si>
    <t xml:space="preserve">Иванова Алина</t>
  </si>
  <si>
    <t xml:space="preserve">25.01.1980</t>
  </si>
  <si>
    <t xml:space="preserve">Иванова Анастасия</t>
  </si>
  <si>
    <t xml:space="preserve">23.11.1995</t>
  </si>
  <si>
    <t xml:space="preserve">Иванова Анна</t>
  </si>
  <si>
    <t xml:space="preserve">06.07.1987</t>
  </si>
  <si>
    <t xml:space="preserve">17.12.1995</t>
  </si>
  <si>
    <t xml:space="preserve">Иванова Валентина</t>
  </si>
  <si>
    <t xml:space="preserve">ИВАНОВА Варвара</t>
  </si>
  <si>
    <t xml:space="preserve">Иванова Диана</t>
  </si>
  <si>
    <t xml:space="preserve">Иванова Елена</t>
  </si>
  <si>
    <t xml:space="preserve">Иванова Елизавета</t>
  </si>
  <si>
    <t xml:space="preserve">Иванова Ирина</t>
  </si>
  <si>
    <t xml:space="preserve">30.11.1995</t>
  </si>
  <si>
    <t xml:space="preserve">Иванова Светлана</t>
  </si>
  <si>
    <t xml:space="preserve">14.09.1984</t>
  </si>
  <si>
    <t xml:space="preserve">Иванова Софья</t>
  </si>
  <si>
    <t xml:space="preserve">21.03.2001</t>
  </si>
  <si>
    <t xml:space="preserve">Иванова Юлия</t>
  </si>
  <si>
    <t xml:space="preserve">Иванова Яна</t>
  </si>
  <si>
    <t xml:space="preserve">Иванушкина Дарья</t>
  </si>
  <si>
    <t xml:space="preserve">21.11.1996</t>
  </si>
  <si>
    <t xml:space="preserve">Ивахина Татьяна</t>
  </si>
  <si>
    <t xml:space="preserve">20.01.1992</t>
  </si>
  <si>
    <t xml:space="preserve">Ивашина Элина</t>
  </si>
  <si>
    <t xml:space="preserve">Иващенко Валентина</t>
  </si>
  <si>
    <t xml:space="preserve">Иващенко Виолетта</t>
  </si>
  <si>
    <t xml:space="preserve">12.07.2000</t>
  </si>
  <si>
    <t xml:space="preserve">Игнатова Анастасия</t>
  </si>
  <si>
    <t xml:space="preserve">29.01.2000</t>
  </si>
  <si>
    <t xml:space="preserve">Игнатович Евгения</t>
  </si>
  <si>
    <t xml:space="preserve">Н.Новгород-Абакан</t>
  </si>
  <si>
    <t xml:space="preserve">Игнатьева Анна</t>
  </si>
  <si>
    <t xml:space="preserve">Игнатьева Надежда</t>
  </si>
  <si>
    <t xml:space="preserve">Игошева Екатерина</t>
  </si>
  <si>
    <t xml:space="preserve">30.06.1995</t>
  </si>
  <si>
    <t xml:space="preserve">Игумнова Елизавета</t>
  </si>
  <si>
    <t xml:space="preserve">Ильина Дарья</t>
  </si>
  <si>
    <t xml:space="preserve">Илюнина Алина</t>
  </si>
  <si>
    <t xml:space="preserve">Илюхина Арина</t>
  </si>
  <si>
    <t xml:space="preserve">Инухова Джанета</t>
  </si>
  <si>
    <t xml:space="preserve">12.03.2001</t>
  </si>
  <si>
    <t xml:space="preserve">Исаева Анна</t>
  </si>
  <si>
    <t xml:space="preserve">Исакова Валентина</t>
  </si>
  <si>
    <t xml:space="preserve">12.05.1997</t>
  </si>
  <si>
    <t xml:space="preserve">Исипова Виктория</t>
  </si>
  <si>
    <t xml:space="preserve">09.08.2001</t>
  </si>
  <si>
    <t xml:space="preserve">Исламгулова Лилия</t>
  </si>
  <si>
    <t xml:space="preserve">21.05.1992</t>
  </si>
  <si>
    <t xml:space="preserve">Исмаилова Динара</t>
  </si>
  <si>
    <t xml:space="preserve">Испирян Ангелина</t>
  </si>
  <si>
    <t xml:space="preserve">Иткина Анастасия</t>
  </si>
  <si>
    <t xml:space="preserve">03.07.2000</t>
  </si>
  <si>
    <t xml:space="preserve">Иутина Александра</t>
  </si>
  <si>
    <t xml:space="preserve">Иутина Тамара</t>
  </si>
  <si>
    <t xml:space="preserve">01.01.1970</t>
  </si>
  <si>
    <t xml:space="preserve">Ищенко Дарья</t>
  </si>
  <si>
    <t xml:space="preserve">24.09.1997</t>
  </si>
  <si>
    <t xml:space="preserve">Кабаева Галина</t>
  </si>
  <si>
    <t xml:space="preserve">22.01.2001</t>
  </si>
  <si>
    <t xml:space="preserve">Кабанова Елена</t>
  </si>
  <si>
    <t xml:space="preserve">07.10.2003</t>
  </si>
  <si>
    <t xml:space="preserve">Кабулова Алена</t>
  </si>
  <si>
    <t xml:space="preserve">Каджаева Евгения</t>
  </si>
  <si>
    <t xml:space="preserve">Казакевич Мария</t>
  </si>
  <si>
    <t xml:space="preserve">Казакова Дарья</t>
  </si>
  <si>
    <t xml:space="preserve">Казакова Наталья</t>
  </si>
  <si>
    <t xml:space="preserve">Казанцева Арина</t>
  </si>
  <si>
    <t xml:space="preserve">Казанцева Екатерина</t>
  </si>
  <si>
    <t xml:space="preserve">Казанцева Кристина</t>
  </si>
  <si>
    <t xml:space="preserve">Казыкина Александра</t>
  </si>
  <si>
    <t xml:space="preserve">Какухина Василиса</t>
  </si>
  <si>
    <t xml:space="preserve">Новобурейск  Амурск.о.</t>
  </si>
  <si>
    <t xml:space="preserve">Калачикова-Яковлева Ольга</t>
  </si>
  <si>
    <t xml:space="preserve">Калашникова Виолетта</t>
  </si>
  <si>
    <t xml:space="preserve">10.12.1999</t>
  </si>
  <si>
    <t xml:space="preserve">Калашникова Эвелина</t>
  </si>
  <si>
    <t xml:space="preserve">Калекина Юлия</t>
  </si>
  <si>
    <t xml:space="preserve">Калибатова Кристина</t>
  </si>
  <si>
    <t xml:space="preserve">Калиберда Наталья</t>
  </si>
  <si>
    <t xml:space="preserve">Калимуллина Карина</t>
  </si>
  <si>
    <t xml:space="preserve">Калинина Екатерина</t>
  </si>
  <si>
    <t xml:space="preserve">14.08.2000</t>
  </si>
  <si>
    <t xml:space="preserve">Калинина Нелли</t>
  </si>
  <si>
    <t xml:space="preserve">01.05.1999</t>
  </si>
  <si>
    <t xml:space="preserve">Калиниченко Александра</t>
  </si>
  <si>
    <t xml:space="preserve">Камынина Юлия</t>
  </si>
  <si>
    <t xml:space="preserve">20.02.2005</t>
  </si>
  <si>
    <t xml:space="preserve">Кан Елена</t>
  </si>
  <si>
    <t xml:space="preserve">03.12.1995</t>
  </si>
  <si>
    <t xml:space="preserve">Кандыбина Виктория</t>
  </si>
  <si>
    <t xml:space="preserve">04.05.1998</t>
  </si>
  <si>
    <t xml:space="preserve">Канукоева Алина</t>
  </si>
  <si>
    <t xml:space="preserve">Канукоева Рената</t>
  </si>
  <si>
    <t xml:space="preserve">Капустина Анна</t>
  </si>
  <si>
    <t xml:space="preserve">Капустина Ирина</t>
  </si>
  <si>
    <t xml:space="preserve">24.04.1969</t>
  </si>
  <si>
    <t xml:space="preserve">Карабанова Наталия</t>
  </si>
  <si>
    <t xml:space="preserve">Карабашева Юлия</t>
  </si>
  <si>
    <t xml:space="preserve">Карась Галина</t>
  </si>
  <si>
    <t xml:space="preserve">Каргапольцева Мария</t>
  </si>
  <si>
    <t xml:space="preserve">Каргина Анна</t>
  </si>
  <si>
    <t xml:space="preserve">17.03.1996</t>
  </si>
  <si>
    <t xml:space="preserve">Солнечногорск  М.о.</t>
  </si>
  <si>
    <t xml:space="preserve">Карданова Лариана</t>
  </si>
  <si>
    <t xml:space="preserve">Кардаполова Виктория</t>
  </si>
  <si>
    <t xml:space="preserve">Карева Екатерина</t>
  </si>
  <si>
    <t xml:space="preserve">Карева Ирина</t>
  </si>
  <si>
    <t xml:space="preserve">Карзова Екатерина</t>
  </si>
  <si>
    <t xml:space="preserve">Кармаева Инна</t>
  </si>
  <si>
    <t xml:space="preserve">26.10.1968</t>
  </si>
  <si>
    <t xml:space="preserve">Карпенко Виктория</t>
  </si>
  <si>
    <t xml:space="preserve">15.05.2003</t>
  </si>
  <si>
    <t xml:space="preserve">Карпина Мария</t>
  </si>
  <si>
    <t xml:space="preserve">Карпова Анна</t>
  </si>
  <si>
    <t xml:space="preserve">31.01.1998</t>
  </si>
  <si>
    <t xml:space="preserve">Карпушина Анастасия</t>
  </si>
  <si>
    <t xml:space="preserve">Карстен Юлия</t>
  </si>
  <si>
    <t xml:space="preserve">02.12.1997</t>
  </si>
  <si>
    <t xml:space="preserve">Картавина Дарья</t>
  </si>
  <si>
    <t xml:space="preserve">Карташева Надежда</t>
  </si>
  <si>
    <t xml:space="preserve">Карташова Анастасия</t>
  </si>
  <si>
    <t xml:space="preserve">Карцаева Ангелина</t>
  </si>
  <si>
    <t xml:space="preserve">23.12.1995</t>
  </si>
  <si>
    <t xml:space="preserve">Новочеркасск  Рост.обл.</t>
  </si>
  <si>
    <t xml:space="preserve">Касумова Наиля</t>
  </si>
  <si>
    <t xml:space="preserve">07.06.1998</t>
  </si>
  <si>
    <t xml:space="preserve">Касумова Нателла</t>
  </si>
  <si>
    <t xml:space="preserve">30.10.1991</t>
  </si>
  <si>
    <t xml:space="preserve">Каталова Анна</t>
  </si>
  <si>
    <t xml:space="preserve">Катунина Дарья</t>
  </si>
  <si>
    <t xml:space="preserve">Кауфова Элионора</t>
  </si>
  <si>
    <t xml:space="preserve">Кахновская Виктория</t>
  </si>
  <si>
    <t xml:space="preserve">Качашкина Софья</t>
  </si>
  <si>
    <t xml:space="preserve">11.03.1994</t>
  </si>
  <si>
    <t xml:space="preserve">Квашенко Мария</t>
  </si>
  <si>
    <t xml:space="preserve">03.07.2002</t>
  </si>
  <si>
    <t xml:space="preserve">Келехсаева Тамара</t>
  </si>
  <si>
    <t xml:space="preserve">09.07.1997</t>
  </si>
  <si>
    <t xml:space="preserve">Кесаева Ирина</t>
  </si>
  <si>
    <t xml:space="preserve">Кетова Татьяна</t>
  </si>
  <si>
    <t xml:space="preserve">16.05.2002</t>
  </si>
  <si>
    <t xml:space="preserve">Кильдибаева Екатерина</t>
  </si>
  <si>
    <t xml:space="preserve">Кинева Елена</t>
  </si>
  <si>
    <t xml:space="preserve">Кинос Ирина</t>
  </si>
  <si>
    <t xml:space="preserve">Кипцар Анна</t>
  </si>
  <si>
    <t xml:space="preserve">10.05.1996</t>
  </si>
  <si>
    <t xml:space="preserve">Кипцар Екатерина</t>
  </si>
  <si>
    <t xml:space="preserve">Киреева Дарья</t>
  </si>
  <si>
    <t xml:space="preserve">24.07.2003</t>
  </si>
  <si>
    <t xml:space="preserve">Кириенко Милана</t>
  </si>
  <si>
    <t xml:space="preserve">22.09.2001</t>
  </si>
  <si>
    <t xml:space="preserve">Кириллова Валерия</t>
  </si>
  <si>
    <t xml:space="preserve">03.06.1993</t>
  </si>
  <si>
    <t xml:space="preserve">Бодайбо  Ирк.обл.</t>
  </si>
  <si>
    <t xml:space="preserve">Кириллова Екатерина</t>
  </si>
  <si>
    <t xml:space="preserve">21.11.1988</t>
  </si>
  <si>
    <t xml:space="preserve">Кириллова Ярослава</t>
  </si>
  <si>
    <t xml:space="preserve">Кирица Людмила</t>
  </si>
  <si>
    <t xml:space="preserve">04.05.1982</t>
  </si>
  <si>
    <t xml:space="preserve">Кириченко Дарья</t>
  </si>
  <si>
    <t xml:space="preserve">14.03.2003</t>
  </si>
  <si>
    <t xml:space="preserve">Кирищенко Яна</t>
  </si>
  <si>
    <t xml:space="preserve">12.10.1999</t>
  </si>
  <si>
    <t xml:space="preserve">Кирова Анастасия</t>
  </si>
  <si>
    <t xml:space="preserve">Киселева Диана</t>
  </si>
  <si>
    <t xml:space="preserve">Киселева Лолита</t>
  </si>
  <si>
    <t xml:space="preserve">23.09.2001</t>
  </si>
  <si>
    <t xml:space="preserve">Киселева Мария</t>
  </si>
  <si>
    <t xml:space="preserve">Кислицына  Ксения</t>
  </si>
  <si>
    <t xml:space="preserve">Кисурина Марина</t>
  </si>
  <si>
    <t xml:space="preserve">Синельниково  Прим.кр.</t>
  </si>
  <si>
    <t xml:space="preserve">Кленюшина Вероника</t>
  </si>
  <si>
    <t xml:space="preserve">Клепальченко Маргарита</t>
  </si>
  <si>
    <t xml:space="preserve">Клецкина Мария</t>
  </si>
  <si>
    <t xml:space="preserve">03.01.1997</t>
  </si>
  <si>
    <t xml:space="preserve">Клименко Марина</t>
  </si>
  <si>
    <t xml:space="preserve">31.07.1997</t>
  </si>
  <si>
    <t xml:space="preserve">Климерова Наталья</t>
  </si>
  <si>
    <t xml:space="preserve">01.06.1996</t>
  </si>
  <si>
    <t xml:space="preserve">Климченко Виктория</t>
  </si>
  <si>
    <t xml:space="preserve">09.02.1995</t>
  </si>
  <si>
    <t xml:space="preserve">Клочко Дарья</t>
  </si>
  <si>
    <t xml:space="preserve">Клюкина Виктория</t>
  </si>
  <si>
    <t xml:space="preserve">Коба Мария</t>
  </si>
  <si>
    <t xml:space="preserve">Кобушко Екатерина</t>
  </si>
  <si>
    <t xml:space="preserve">26.10.1999</t>
  </si>
  <si>
    <t xml:space="preserve">Ковалевич Анна</t>
  </si>
  <si>
    <t xml:space="preserve">Коваленко Вера</t>
  </si>
  <si>
    <t xml:space="preserve">18.03.1997</t>
  </si>
  <si>
    <t xml:space="preserve">Ковальская Анна</t>
  </si>
  <si>
    <t xml:space="preserve">Ковригина Анастасия</t>
  </si>
  <si>
    <t xml:space="preserve">Ковтунова Юлия</t>
  </si>
  <si>
    <t xml:space="preserve">25.02.2000</t>
  </si>
  <si>
    <t xml:space="preserve">Кодочигова Анастасия</t>
  </si>
  <si>
    <t xml:space="preserve">Кожевникова Юлия</t>
  </si>
  <si>
    <t xml:space="preserve">Бодойбо</t>
  </si>
  <si>
    <t xml:space="preserve">Козакова Арина</t>
  </si>
  <si>
    <t xml:space="preserve">16.07.2004</t>
  </si>
  <si>
    <t xml:space="preserve">Козлова Анастасия</t>
  </si>
  <si>
    <t xml:space="preserve">Козлова Виктория</t>
  </si>
  <si>
    <t xml:space="preserve">Козлова Ксения</t>
  </si>
  <si>
    <t xml:space="preserve">07.10.1998</t>
  </si>
  <si>
    <t xml:space="preserve">Козлова Эльвира</t>
  </si>
  <si>
    <t xml:space="preserve">16.06.1999</t>
  </si>
  <si>
    <t xml:space="preserve">Козловская Анна</t>
  </si>
  <si>
    <t xml:space="preserve">08.08.1986</t>
  </si>
  <si>
    <t xml:space="preserve">Козыкина Александра</t>
  </si>
  <si>
    <t xml:space="preserve">Кокарева Софья</t>
  </si>
  <si>
    <t xml:space="preserve">07.09.1995</t>
  </si>
  <si>
    <t xml:space="preserve">Кокоткина Дарья</t>
  </si>
  <si>
    <t xml:space="preserve">Колегова Анастасия</t>
  </si>
  <si>
    <t xml:space="preserve">Колесникова Анна</t>
  </si>
  <si>
    <t xml:space="preserve">Колесникова Милитта</t>
  </si>
  <si>
    <t xml:space="preserve">28.06.1999</t>
  </si>
  <si>
    <t xml:space="preserve">Колиш Анастасия</t>
  </si>
  <si>
    <t xml:space="preserve">Колиш Анна</t>
  </si>
  <si>
    <t xml:space="preserve">Колонченко Екатерина</t>
  </si>
  <si>
    <t xml:space="preserve">23.07.1996</t>
  </si>
  <si>
    <t xml:space="preserve">Колоскова Мария</t>
  </si>
  <si>
    <t xml:space="preserve">Колосова Валерия</t>
  </si>
  <si>
    <t xml:space="preserve">Колосова Юлия</t>
  </si>
  <si>
    <t xml:space="preserve">18.10.1998</t>
  </si>
  <si>
    <t xml:space="preserve">КОЛОШКО Яна</t>
  </si>
  <si>
    <t xml:space="preserve">Колташова Елизавета</t>
  </si>
  <si>
    <t xml:space="preserve">Колышкина Полина</t>
  </si>
  <si>
    <t xml:space="preserve">15.01.2004</t>
  </si>
  <si>
    <t xml:space="preserve">Кольцова Анастасия</t>
  </si>
  <si>
    <t xml:space="preserve">07.06.1987</t>
  </si>
  <si>
    <t xml:space="preserve">Колючева Лилия</t>
  </si>
  <si>
    <t xml:space="preserve">23.10.1990</t>
  </si>
  <si>
    <t xml:space="preserve">Колясо Анна</t>
  </si>
  <si>
    <t xml:space="preserve">02.09.1996</t>
  </si>
  <si>
    <t xml:space="preserve">Ком Полина</t>
  </si>
  <si>
    <t xml:space="preserve">Комарова Анастасия</t>
  </si>
  <si>
    <t xml:space="preserve">Комарова Анна</t>
  </si>
  <si>
    <t xml:space="preserve">Комарова Ирина</t>
  </si>
  <si>
    <t xml:space="preserve">Комарова Марина</t>
  </si>
  <si>
    <t xml:space="preserve">04.02.1987</t>
  </si>
  <si>
    <t xml:space="preserve">Комарова София</t>
  </si>
  <si>
    <t xml:space="preserve">Коминова Варвара</t>
  </si>
  <si>
    <t xml:space="preserve">Комиссаренко Анастасия</t>
  </si>
  <si>
    <t xml:space="preserve">18.04.2004</t>
  </si>
  <si>
    <t xml:space="preserve">Комиссарова Елена</t>
  </si>
  <si>
    <t xml:space="preserve">Комова Анастасия</t>
  </si>
  <si>
    <t xml:space="preserve">Комонова Диана</t>
  </si>
  <si>
    <t xml:space="preserve">Коморова Ирина</t>
  </si>
  <si>
    <t xml:space="preserve">Комягина Полина</t>
  </si>
  <si>
    <t xml:space="preserve">15.08.1999</t>
  </si>
  <si>
    <t xml:space="preserve">Кондакова Дарья</t>
  </si>
  <si>
    <t xml:space="preserve">10.07.2003</t>
  </si>
  <si>
    <t xml:space="preserve">Кондратова Анна</t>
  </si>
  <si>
    <t xml:space="preserve">13.07.1989</t>
  </si>
  <si>
    <t xml:space="preserve">Кондратьева Евгения</t>
  </si>
  <si>
    <t xml:space="preserve">Кондратьева Екатерина</t>
  </si>
  <si>
    <t xml:space="preserve">25.05.1997</t>
  </si>
  <si>
    <t xml:space="preserve">Кондрашова Анна</t>
  </si>
  <si>
    <t xml:space="preserve">Кондрашова Надежда</t>
  </si>
  <si>
    <t xml:space="preserve">08.08.2004</t>
  </si>
  <si>
    <t xml:space="preserve">Кондрашова Софья</t>
  </si>
  <si>
    <t xml:space="preserve">Кондрыкинская Екатерина</t>
  </si>
  <si>
    <t xml:space="preserve">21.12.1996</t>
  </si>
  <si>
    <t xml:space="preserve">Коновалова Алена</t>
  </si>
  <si>
    <t xml:space="preserve">Коновалова Татьяна</t>
  </si>
  <si>
    <t xml:space="preserve">Коновалюк София</t>
  </si>
  <si>
    <t xml:space="preserve">Коновнина Полина</t>
  </si>
  <si>
    <t xml:space="preserve">Кононенко Дарья</t>
  </si>
  <si>
    <t xml:space="preserve">07.07.1995</t>
  </si>
  <si>
    <t xml:space="preserve">Кононова Мария</t>
  </si>
  <si>
    <t xml:space="preserve">19.04.1996</t>
  </si>
  <si>
    <t xml:space="preserve">Константинова Екатерина</t>
  </si>
  <si>
    <t xml:space="preserve">Константинова Елизавета</t>
  </si>
  <si>
    <t xml:space="preserve">Константинова Ирина</t>
  </si>
  <si>
    <t xml:space="preserve">Концунтейло Наталья</t>
  </si>
  <si>
    <t xml:space="preserve">Конько Милена</t>
  </si>
  <si>
    <t xml:space="preserve">09.06.2000</t>
  </si>
  <si>
    <t xml:space="preserve">Копченова Дарья</t>
  </si>
  <si>
    <t xml:space="preserve">08.08.1998</t>
  </si>
  <si>
    <t xml:space="preserve">Корвегина Оксана</t>
  </si>
  <si>
    <t xml:space="preserve">13.08.1993</t>
  </si>
  <si>
    <t xml:space="preserve">Кордюкова Дарья</t>
  </si>
  <si>
    <t xml:space="preserve">Корегина Светлана</t>
  </si>
  <si>
    <t xml:space="preserve">Корепанова Анастасия</t>
  </si>
  <si>
    <t xml:space="preserve">25.12.1999</t>
  </si>
  <si>
    <t xml:space="preserve">Корзунова Карина</t>
  </si>
  <si>
    <t xml:space="preserve">Корниенко Анна</t>
  </si>
  <si>
    <t xml:space="preserve">Корнилова Анна</t>
  </si>
  <si>
    <t xml:space="preserve">Коробейникова Алена</t>
  </si>
  <si>
    <t xml:space="preserve">Коробейникова Виктория</t>
  </si>
  <si>
    <t xml:space="preserve">Коробова Анна</t>
  </si>
  <si>
    <t xml:space="preserve">Коробова Марина</t>
  </si>
  <si>
    <t xml:space="preserve">Королева Вера</t>
  </si>
  <si>
    <t xml:space="preserve">Королева Маргарита</t>
  </si>
  <si>
    <t xml:space="preserve">Королькова Таисия</t>
  </si>
  <si>
    <t xml:space="preserve">Коротких Анастасия</t>
  </si>
  <si>
    <t xml:space="preserve">13.08.1998</t>
  </si>
  <si>
    <t xml:space="preserve">Корчагина Ирина</t>
  </si>
  <si>
    <t xml:space="preserve">24.05.1995</t>
  </si>
  <si>
    <t xml:space="preserve">Корчинова Элина</t>
  </si>
  <si>
    <t xml:space="preserve">Коршунова Анастасия</t>
  </si>
  <si>
    <t xml:space="preserve">Коршунова Анна</t>
  </si>
  <si>
    <t xml:space="preserve">08.04.2001</t>
  </si>
  <si>
    <t xml:space="preserve">Косарева Олеся</t>
  </si>
  <si>
    <t xml:space="preserve">Косоногова Мария</t>
  </si>
  <si>
    <t xml:space="preserve">07.04.1998</t>
  </si>
  <si>
    <t xml:space="preserve">Костенко Надежда</t>
  </si>
  <si>
    <t xml:space="preserve">24.08.2005</t>
  </si>
  <si>
    <t xml:space="preserve">Кострова Ксения</t>
  </si>
  <si>
    <t xml:space="preserve">02.11.2003</t>
  </si>
  <si>
    <t xml:space="preserve">Косырбасова Александра</t>
  </si>
  <si>
    <t xml:space="preserve">Котельникова Ксения</t>
  </si>
  <si>
    <t xml:space="preserve">18.10.1996</t>
  </si>
  <si>
    <t xml:space="preserve">Котельникова Мария</t>
  </si>
  <si>
    <t xml:space="preserve">Котельникова Татьяна</t>
  </si>
  <si>
    <t xml:space="preserve">Котилевская Галина</t>
  </si>
  <si>
    <t xml:space="preserve">15.08.1995</t>
  </si>
  <si>
    <t xml:space="preserve">Котковец Анна</t>
  </si>
  <si>
    <t xml:space="preserve">Коханова Татьяна</t>
  </si>
  <si>
    <t xml:space="preserve">28.03.1998</t>
  </si>
  <si>
    <t xml:space="preserve">Коцюр Валерия</t>
  </si>
  <si>
    <t xml:space="preserve">11.06.1992</t>
  </si>
  <si>
    <t xml:space="preserve">Кочетова Анастасия</t>
  </si>
  <si>
    <t xml:space="preserve">25.07.1995</t>
  </si>
  <si>
    <t xml:space="preserve">Кочешкова Кира</t>
  </si>
  <si>
    <t xml:space="preserve">17.08.2004</t>
  </si>
  <si>
    <t xml:space="preserve">Кочкина Анастасия</t>
  </si>
  <si>
    <t xml:space="preserve">07.06.1999</t>
  </si>
  <si>
    <t xml:space="preserve">Бежецк  Тв.о.</t>
  </si>
  <si>
    <t xml:space="preserve">Кочкина Полина</t>
  </si>
  <si>
    <t xml:space="preserve">Кочконян Алина</t>
  </si>
  <si>
    <t xml:space="preserve">Кочова Лаура</t>
  </si>
  <si>
    <t xml:space="preserve">06.01.2005</t>
  </si>
  <si>
    <t xml:space="preserve">Кошелева Елизавета</t>
  </si>
  <si>
    <t xml:space="preserve">18.05.2002</t>
  </si>
  <si>
    <t xml:space="preserve">Кошелева Кристина</t>
  </si>
  <si>
    <t xml:space="preserve">07.01.2003</t>
  </si>
  <si>
    <t xml:space="preserve">Кошиева Заира</t>
  </si>
  <si>
    <t xml:space="preserve">Кравцова Алена</t>
  </si>
  <si>
    <t xml:space="preserve">Крайнова Екатерина</t>
  </si>
  <si>
    <t xml:space="preserve">Кракшина Анна</t>
  </si>
  <si>
    <t xml:space="preserve">25.01.2003</t>
  </si>
  <si>
    <t xml:space="preserve">Крамарчук Анита</t>
  </si>
  <si>
    <t xml:space="preserve">Красикова Анна</t>
  </si>
  <si>
    <t xml:space="preserve">Красилова Мария</t>
  </si>
  <si>
    <t xml:space="preserve">19.04.2000</t>
  </si>
  <si>
    <t xml:space="preserve">Красильникова Полина</t>
  </si>
  <si>
    <t xml:space="preserve">Красненко Камилла</t>
  </si>
  <si>
    <t xml:space="preserve">Краснокутская Алина</t>
  </si>
  <si>
    <t xml:space="preserve">11.09.1997</t>
  </si>
  <si>
    <t xml:space="preserve">Краснорепова Маргарита</t>
  </si>
  <si>
    <t xml:space="preserve">Крашенева Валерия</t>
  </si>
  <si>
    <t xml:space="preserve">16.12.2000</t>
  </si>
  <si>
    <t xml:space="preserve">Краюца Екатерина</t>
  </si>
  <si>
    <t xml:space="preserve">15.12.1996</t>
  </si>
  <si>
    <t xml:space="preserve">Крекина Светлана</t>
  </si>
  <si>
    <t xml:space="preserve">05.08.1981</t>
  </si>
  <si>
    <t xml:space="preserve">Кременецкая Анастасия</t>
  </si>
  <si>
    <t xml:space="preserve">18.04.2000</t>
  </si>
  <si>
    <t xml:space="preserve">Кривова Ксения</t>
  </si>
  <si>
    <t xml:space="preserve">27.06.1996</t>
  </si>
  <si>
    <t xml:space="preserve">Кригер Анна</t>
  </si>
  <si>
    <t xml:space="preserve">Крикова Анастасия</t>
  </si>
  <si>
    <t xml:space="preserve">Крутицкая Дарья</t>
  </si>
  <si>
    <t xml:space="preserve">Крутова Анастасия</t>
  </si>
  <si>
    <t xml:space="preserve">Круцик Полина</t>
  </si>
  <si>
    <t xml:space="preserve">Ксирова Алина</t>
  </si>
  <si>
    <t xml:space="preserve">Кугай Екатерина</t>
  </si>
  <si>
    <t xml:space="preserve">Кудинова Валерия</t>
  </si>
  <si>
    <t xml:space="preserve">Кудинова Ирина</t>
  </si>
  <si>
    <t xml:space="preserve">Кудрявцева Мария</t>
  </si>
  <si>
    <t xml:space="preserve">21.07.2000</t>
  </si>
  <si>
    <t xml:space="preserve">Кудряшова Анна</t>
  </si>
  <si>
    <t xml:space="preserve">15.06.2000</t>
  </si>
  <si>
    <t xml:space="preserve">Кудряшова Екатерина</t>
  </si>
  <si>
    <t xml:space="preserve">26.10.2004</t>
  </si>
  <si>
    <t xml:space="preserve">Кудряшова Елена</t>
  </si>
  <si>
    <t xml:space="preserve">Кудякова Екатерина</t>
  </si>
  <si>
    <t xml:space="preserve">26.04.1974</t>
  </si>
  <si>
    <t xml:space="preserve">Куземко Надежда</t>
  </si>
  <si>
    <t xml:space="preserve">01.12.1996</t>
  </si>
  <si>
    <t xml:space="preserve">Кузнецова Александра</t>
  </si>
  <si>
    <t xml:space="preserve">Кузнецова Анастасия</t>
  </si>
  <si>
    <t xml:space="preserve">Кузнецова Ангелина</t>
  </si>
  <si>
    <t xml:space="preserve">01.08.2002</t>
  </si>
  <si>
    <t xml:space="preserve">Кузнецова Варвара</t>
  </si>
  <si>
    <t xml:space="preserve">Кузнецова Дарья</t>
  </si>
  <si>
    <t xml:space="preserve">10.03.2000</t>
  </si>
  <si>
    <t xml:space="preserve">Кузнецова Марина</t>
  </si>
  <si>
    <t xml:space="preserve">Кузнецова Таисия</t>
  </si>
  <si>
    <t xml:space="preserve">17.06.2005</t>
  </si>
  <si>
    <t xml:space="preserve">Кузнецова Юлиана</t>
  </si>
  <si>
    <t xml:space="preserve">Кузнецова Яна</t>
  </si>
  <si>
    <t xml:space="preserve">Кузьмина Юлия</t>
  </si>
  <si>
    <t xml:space="preserve">Кузьмичева Евгения</t>
  </si>
  <si>
    <t xml:space="preserve">Кузьмичева Елизавета</t>
  </si>
  <si>
    <t xml:space="preserve">Куксина Вита</t>
  </si>
  <si>
    <t xml:space="preserve">Ю.Польский  Влад.обл.</t>
  </si>
  <si>
    <t xml:space="preserve">Кулемина Анна</t>
  </si>
  <si>
    <t xml:space="preserve">Кулигина Полина</t>
  </si>
  <si>
    <t xml:space="preserve">12.02.2001</t>
  </si>
  <si>
    <t xml:space="preserve">Куликова Алина</t>
  </si>
  <si>
    <t xml:space="preserve">21.11.2002</t>
  </si>
  <si>
    <t xml:space="preserve">Куликова Анастасия</t>
  </si>
  <si>
    <t xml:space="preserve">23.05.2003</t>
  </si>
  <si>
    <t xml:space="preserve">Куликова Ольга</t>
  </si>
  <si>
    <t xml:space="preserve">14.06.1993</t>
  </si>
  <si>
    <t xml:space="preserve">Кулькова Дарья</t>
  </si>
  <si>
    <t xml:space="preserve">Кулябина Регина</t>
  </si>
  <si>
    <t xml:space="preserve">Кумукова Лилия</t>
  </si>
  <si>
    <t xml:space="preserve">Кундро Яна</t>
  </si>
  <si>
    <t xml:space="preserve">Куприянова Наталья</t>
  </si>
  <si>
    <t xml:space="preserve">20.05.2003</t>
  </si>
  <si>
    <t xml:space="preserve">Куприянова Ольга</t>
  </si>
  <si>
    <t xml:space="preserve">18.03.2003</t>
  </si>
  <si>
    <t xml:space="preserve">Купрюшина Екатерина</t>
  </si>
  <si>
    <t xml:space="preserve">29.07.1996</t>
  </si>
  <si>
    <t xml:space="preserve">Курбатова Софья</t>
  </si>
  <si>
    <t xml:space="preserve">Куриленко Анастасия</t>
  </si>
  <si>
    <t xml:space="preserve">Кусаникова Елена</t>
  </si>
  <si>
    <t xml:space="preserve">Кускова Дарья</t>
  </si>
  <si>
    <t xml:space="preserve">30.11.1993</t>
  </si>
  <si>
    <t xml:space="preserve">Кутернега Александра</t>
  </si>
  <si>
    <t xml:space="preserve">29.03.1995</t>
  </si>
  <si>
    <t xml:space="preserve">Кутузова Алена</t>
  </si>
  <si>
    <t xml:space="preserve">Кутузова Алина</t>
  </si>
  <si>
    <t xml:space="preserve">Кутузова Евгения</t>
  </si>
  <si>
    <t xml:space="preserve">Кучева Дарья</t>
  </si>
  <si>
    <t xml:space="preserve">16.03.2002</t>
  </si>
  <si>
    <t xml:space="preserve">Кученкова Екатерина</t>
  </si>
  <si>
    <t xml:space="preserve">27.02.1995</t>
  </si>
  <si>
    <t xml:space="preserve">Кучеренко Дарья</t>
  </si>
  <si>
    <t xml:space="preserve">29.05.1999</t>
  </si>
  <si>
    <t xml:space="preserve">Кучинская София</t>
  </si>
  <si>
    <t xml:space="preserve">13.04.2005</t>
  </si>
  <si>
    <t xml:space="preserve">Кушнаренко Анна</t>
  </si>
  <si>
    <t xml:space="preserve">10.01.1996</t>
  </si>
  <si>
    <t xml:space="preserve">Лабазова Ульяна</t>
  </si>
  <si>
    <t xml:space="preserve">Лавренова Светлана </t>
  </si>
  <si>
    <t xml:space="preserve">22.06.1988</t>
  </si>
  <si>
    <t xml:space="preserve">Лазарева Наталья</t>
  </si>
  <si>
    <t xml:space="preserve">Нижний Куранах  р. Саха (Якутия)</t>
  </si>
  <si>
    <t xml:space="preserve">Лазаревич Анастасия</t>
  </si>
  <si>
    <t xml:space="preserve">09.10.1996</t>
  </si>
  <si>
    <t xml:space="preserve">Ламина Наталия</t>
  </si>
  <si>
    <t xml:space="preserve">Ланцева Ксения</t>
  </si>
  <si>
    <t xml:space="preserve">Лаптева Любовь</t>
  </si>
  <si>
    <t xml:space="preserve">29.08.1999</t>
  </si>
  <si>
    <t xml:space="preserve">Ларионова Софья</t>
  </si>
  <si>
    <t xml:space="preserve">13.07.2004</t>
  </si>
  <si>
    <t xml:space="preserve">Ларионова Яна</t>
  </si>
  <si>
    <t xml:space="preserve">08.07.2000</t>
  </si>
  <si>
    <t xml:space="preserve">Ларюшкина Лариса</t>
  </si>
  <si>
    <t xml:space="preserve">Ласточкина Марина</t>
  </si>
  <si>
    <t xml:space="preserve">Лацерус Анна</t>
  </si>
  <si>
    <t xml:space="preserve">09.07.1998</t>
  </si>
  <si>
    <t xml:space="preserve">Лебедева Виктория</t>
  </si>
  <si>
    <t xml:space="preserve">12.09.1992</t>
  </si>
  <si>
    <t xml:space="preserve">Лебедева Юлия</t>
  </si>
  <si>
    <t xml:space="preserve">Левина София</t>
  </si>
  <si>
    <t xml:space="preserve">Левкина  Евгения</t>
  </si>
  <si>
    <t xml:space="preserve">20.04.1996</t>
  </si>
  <si>
    <t xml:space="preserve">Левкина Полина</t>
  </si>
  <si>
    <t xml:space="preserve">Левченко Дарья</t>
  </si>
  <si>
    <t xml:space="preserve">Левченкова Александра</t>
  </si>
  <si>
    <t xml:space="preserve">Легостаева Вероника</t>
  </si>
  <si>
    <t xml:space="preserve">Леденева Кристина</t>
  </si>
  <si>
    <t xml:space="preserve">Лежнина Анастасия</t>
  </si>
  <si>
    <t xml:space="preserve">20.03.2002</t>
  </si>
  <si>
    <t xml:space="preserve">Лезина Виктория</t>
  </si>
  <si>
    <t xml:space="preserve">05.07.1994</t>
  </si>
  <si>
    <t xml:space="preserve">Лекомцева Анастасия</t>
  </si>
  <si>
    <t xml:space="preserve">Леконцева Анна</t>
  </si>
  <si>
    <t xml:space="preserve">Леонова Виктория</t>
  </si>
  <si>
    <t xml:space="preserve">Леонтьева Анна</t>
  </si>
  <si>
    <t xml:space="preserve">Лепешкина Татьяна</t>
  </si>
  <si>
    <t xml:space="preserve">01.11.1998</t>
  </si>
  <si>
    <t xml:space="preserve">Летавина Наталья</t>
  </si>
  <si>
    <t xml:space="preserve">Ли Виктория</t>
  </si>
  <si>
    <t xml:space="preserve">Либацкая Анастасия</t>
  </si>
  <si>
    <t xml:space="preserve">Лигидова Лолита</t>
  </si>
  <si>
    <t xml:space="preserve">Лиджиева Зоя</t>
  </si>
  <si>
    <t xml:space="preserve">Линецкая Анна</t>
  </si>
  <si>
    <t xml:space="preserve">Липатникова Екатерина</t>
  </si>
  <si>
    <t xml:space="preserve">10.02.1969</t>
  </si>
  <si>
    <t xml:space="preserve">Лисова Елизавета</t>
  </si>
  <si>
    <t xml:space="preserve">Литвиненко Елена</t>
  </si>
  <si>
    <t xml:space="preserve">15.12.1987</t>
  </si>
  <si>
    <t xml:space="preserve">Литвинова Юлия</t>
  </si>
  <si>
    <t xml:space="preserve">Лихманюк Вера</t>
  </si>
  <si>
    <t xml:space="preserve">Лиховицкая Алена</t>
  </si>
  <si>
    <t xml:space="preserve">Лихтман Наталья</t>
  </si>
  <si>
    <t xml:space="preserve">Лицкевич Ксения</t>
  </si>
  <si>
    <t xml:space="preserve">Лобачева Виктория</t>
  </si>
  <si>
    <t xml:space="preserve">14.08.1989</t>
  </si>
  <si>
    <t xml:space="preserve">Логинова Диана</t>
  </si>
  <si>
    <t xml:space="preserve">Лопатина Софья</t>
  </si>
  <si>
    <t xml:space="preserve">01.01.2006</t>
  </si>
  <si>
    <t xml:space="preserve">Лопина Дарья</t>
  </si>
  <si>
    <t xml:space="preserve">Лосенкова Ольга</t>
  </si>
  <si>
    <t xml:space="preserve">Лось Лана</t>
  </si>
  <si>
    <t xml:space="preserve">Лоткова Анна</t>
  </si>
  <si>
    <t xml:space="preserve">ЛОТТО Александра</t>
  </si>
  <si>
    <t xml:space="preserve">Лукина Юлия</t>
  </si>
  <si>
    <t xml:space="preserve">14.10.1997</t>
  </si>
  <si>
    <t xml:space="preserve">Лукичева Виктория</t>
  </si>
  <si>
    <t xml:space="preserve">Лукичева Яна</t>
  </si>
  <si>
    <t xml:space="preserve">Лукьянова Александра</t>
  </si>
  <si>
    <t xml:space="preserve">27.11.1998</t>
  </si>
  <si>
    <t xml:space="preserve">Лукьянова Татьяна</t>
  </si>
  <si>
    <t xml:space="preserve">Лунева Мария</t>
  </si>
  <si>
    <t xml:space="preserve">14.04.2002</t>
  </si>
  <si>
    <t xml:space="preserve">Лунина Анна</t>
  </si>
  <si>
    <t xml:space="preserve">30.05.2004</t>
  </si>
  <si>
    <t xml:space="preserve">Луценко Анна</t>
  </si>
  <si>
    <t xml:space="preserve">Луцько Марина</t>
  </si>
  <si>
    <t xml:space="preserve">Лучникова Анастасия</t>
  </si>
  <si>
    <t xml:space="preserve">Лызкова Анна</t>
  </si>
  <si>
    <t xml:space="preserve">Лыппахова Екатерина</t>
  </si>
  <si>
    <t xml:space="preserve">Лысенко Анна</t>
  </si>
  <si>
    <t xml:space="preserve">Лысенко Юлия</t>
  </si>
  <si>
    <t xml:space="preserve">02.05.1997</t>
  </si>
  <si>
    <t xml:space="preserve">ЛЮБЕНКО Анна</t>
  </si>
  <si>
    <t xml:space="preserve">Молдова</t>
  </si>
  <si>
    <t xml:space="preserve">Любушкина Юлия</t>
  </si>
  <si>
    <t xml:space="preserve">Любчич Милена</t>
  </si>
  <si>
    <t xml:space="preserve">11.10.2005</t>
  </si>
  <si>
    <t xml:space="preserve">Людская Яна</t>
  </si>
  <si>
    <t xml:space="preserve">15.03.1994</t>
  </si>
  <si>
    <t xml:space="preserve">ЛЮИ СЮЕ</t>
  </si>
  <si>
    <t xml:space="preserve">18.01.1988</t>
  </si>
  <si>
    <t xml:space="preserve">Шандон Китай</t>
  </si>
  <si>
    <t xml:space="preserve">Лядова Мария</t>
  </si>
  <si>
    <t xml:space="preserve">01.12.1994</t>
  </si>
  <si>
    <t xml:space="preserve">Лякина Юлия</t>
  </si>
  <si>
    <t xml:space="preserve">27.12.1999</t>
  </si>
  <si>
    <t xml:space="preserve">Лясковская Вероника</t>
  </si>
  <si>
    <t xml:space="preserve">23.01.1994</t>
  </si>
  <si>
    <t xml:space="preserve">Ляшко Ольга</t>
  </si>
  <si>
    <t xml:space="preserve">Лящук Алина</t>
  </si>
  <si>
    <t xml:space="preserve">Мавлютова Руфина</t>
  </si>
  <si>
    <t xml:space="preserve">Маврицкая Александра</t>
  </si>
  <si>
    <t xml:space="preserve">Мавроди София</t>
  </si>
  <si>
    <t xml:space="preserve">23.09.2004</t>
  </si>
  <si>
    <t xml:space="preserve">Мажукина Елизавета</t>
  </si>
  <si>
    <t xml:space="preserve">Мажукина Ксения</t>
  </si>
  <si>
    <t xml:space="preserve">Мазова Алена</t>
  </si>
  <si>
    <t xml:space="preserve">Мазур Юлия</t>
  </si>
  <si>
    <t xml:space="preserve">27.10.2002</t>
  </si>
  <si>
    <t xml:space="preserve">Майборода Александра</t>
  </si>
  <si>
    <t xml:space="preserve">Майер Дарья</t>
  </si>
  <si>
    <t xml:space="preserve">Майкова Анастасия</t>
  </si>
  <si>
    <t xml:space="preserve">Майманова Яна</t>
  </si>
  <si>
    <t xml:space="preserve">10.11.1996</t>
  </si>
  <si>
    <t xml:space="preserve">Майорова Елизавета</t>
  </si>
  <si>
    <t xml:space="preserve">Макаревич Мария</t>
  </si>
  <si>
    <t xml:space="preserve">Макаренко Вероника</t>
  </si>
  <si>
    <t xml:space="preserve">30.11.2001</t>
  </si>
  <si>
    <t xml:space="preserve">Макаренкова Виктория</t>
  </si>
  <si>
    <t xml:space="preserve">23.10.1996</t>
  </si>
  <si>
    <t xml:space="preserve">Макарова Александра</t>
  </si>
  <si>
    <t xml:space="preserve">18.08.1997</t>
  </si>
  <si>
    <t xml:space="preserve">05.07.1998</t>
  </si>
  <si>
    <t xml:space="preserve">Макарова Мария</t>
  </si>
  <si>
    <t xml:space="preserve">Макеева Мария</t>
  </si>
  <si>
    <t xml:space="preserve">Максимова Влада</t>
  </si>
  <si>
    <t xml:space="preserve">Максимова Екатерина</t>
  </si>
  <si>
    <t xml:space="preserve">Максимова Кристина</t>
  </si>
  <si>
    <t xml:space="preserve">15.02.1997</t>
  </si>
  <si>
    <t xml:space="preserve">Максимова Марина</t>
  </si>
  <si>
    <t xml:space="preserve">Макунина Яна</t>
  </si>
  <si>
    <t xml:space="preserve">Макурина Анастасия</t>
  </si>
  <si>
    <t xml:space="preserve">21.07.2003</t>
  </si>
  <si>
    <t xml:space="preserve">Маланина Мария</t>
  </si>
  <si>
    <t xml:space="preserve">Малахова Шейла</t>
  </si>
  <si>
    <t xml:space="preserve">Малинина Наталья</t>
  </si>
  <si>
    <t xml:space="preserve">Малиновская Александра</t>
  </si>
  <si>
    <t xml:space="preserve">26.02.2005</t>
  </si>
  <si>
    <t xml:space="preserve">Малугина Светлана</t>
  </si>
  <si>
    <t xml:space="preserve">30.09.1989</t>
  </si>
  <si>
    <t xml:space="preserve">Малыгина Наталья</t>
  </si>
  <si>
    <t xml:space="preserve">Малых Елена</t>
  </si>
  <si>
    <t xml:space="preserve">Малышева Оксана</t>
  </si>
  <si>
    <t xml:space="preserve">01.03.1972</t>
  </si>
  <si>
    <t xml:space="preserve">Малышкина Влада</t>
  </si>
  <si>
    <t xml:space="preserve">Мальцева Анастасия</t>
  </si>
  <si>
    <t xml:space="preserve">Малюгина Полина</t>
  </si>
  <si>
    <t xml:space="preserve">Мамышева Кристина</t>
  </si>
  <si>
    <t xml:space="preserve">07.01.1996</t>
  </si>
  <si>
    <t xml:space="preserve">Манукян Анастасия</t>
  </si>
  <si>
    <t xml:space="preserve">Марай Юлия</t>
  </si>
  <si>
    <t xml:space="preserve">25.07.1998</t>
  </si>
  <si>
    <t xml:space="preserve">Маренич Татьяна</t>
  </si>
  <si>
    <t xml:space="preserve">Маринич Антонина</t>
  </si>
  <si>
    <t xml:space="preserve">Маркелова Дарья</t>
  </si>
  <si>
    <t xml:space="preserve">Маркина Мария</t>
  </si>
  <si>
    <t xml:space="preserve">Маркова Дария</t>
  </si>
  <si>
    <t xml:space="preserve">Маркова Мария</t>
  </si>
  <si>
    <t xml:space="preserve">20.02.1995</t>
  </si>
  <si>
    <t xml:space="preserve">Маркова Ульяна</t>
  </si>
  <si>
    <t xml:space="preserve">Мартынова Виктория</t>
  </si>
  <si>
    <t xml:space="preserve">Мартынова Дарья</t>
  </si>
  <si>
    <t xml:space="preserve">28.02.2005</t>
  </si>
  <si>
    <t xml:space="preserve">Мартынова Светлана</t>
  </si>
  <si>
    <t xml:space="preserve">12.05.1990</t>
  </si>
  <si>
    <t xml:space="preserve">Марусева Анна</t>
  </si>
  <si>
    <t xml:space="preserve">16.06.1998</t>
  </si>
  <si>
    <t xml:space="preserve">Марченко Дарья</t>
  </si>
  <si>
    <t xml:space="preserve">Марченко Людмила</t>
  </si>
  <si>
    <t xml:space="preserve">Марьенко Валерия</t>
  </si>
  <si>
    <t xml:space="preserve">Марьюсик Полина</t>
  </si>
  <si>
    <t xml:space="preserve">Маскалева Зинаида</t>
  </si>
  <si>
    <t xml:space="preserve">Маслакова Анна</t>
  </si>
  <si>
    <t xml:space="preserve">Масленникова Валерия</t>
  </si>
  <si>
    <t xml:space="preserve">Маслякова Екатерина</t>
  </si>
  <si>
    <t xml:space="preserve">09.10.1987</t>
  </si>
  <si>
    <t xml:space="preserve">Матвеева Валерия</t>
  </si>
  <si>
    <t xml:space="preserve">Матризаева Александра</t>
  </si>
  <si>
    <t xml:space="preserve">Матюнина Виктория</t>
  </si>
  <si>
    <t xml:space="preserve">Матюхина Диана</t>
  </si>
  <si>
    <t xml:space="preserve">Маурина Анна</t>
  </si>
  <si>
    <t xml:space="preserve">01.08.1996</t>
  </si>
  <si>
    <t xml:space="preserve">Махноносова Елена</t>
  </si>
  <si>
    <t xml:space="preserve">19.07.1987</t>
  </si>
  <si>
    <t xml:space="preserve">Мацедонская Элина</t>
  </si>
  <si>
    <t xml:space="preserve">Медведева Антонина</t>
  </si>
  <si>
    <t xml:space="preserve">11.01.2004</t>
  </si>
  <si>
    <t xml:space="preserve">Медведева Елизавета</t>
  </si>
  <si>
    <t xml:space="preserve">Мелехина Валерия</t>
  </si>
  <si>
    <t xml:space="preserve">Меликян Анна</t>
  </si>
  <si>
    <t xml:space="preserve">Мелконян Диана</t>
  </si>
  <si>
    <t xml:space="preserve">Белоусово  Кал.о.</t>
  </si>
  <si>
    <t xml:space="preserve">Мельникова Арина</t>
  </si>
  <si>
    <t xml:space="preserve">20.09.1996</t>
  </si>
  <si>
    <t xml:space="preserve">Мельникова Виктория</t>
  </si>
  <si>
    <t xml:space="preserve">26.02.1995</t>
  </si>
  <si>
    <t xml:space="preserve">Мельникова Дарья</t>
  </si>
  <si>
    <t xml:space="preserve">Мельчакова Анастасия</t>
  </si>
  <si>
    <t xml:space="preserve">Мерзлякова Екатерина</t>
  </si>
  <si>
    <t xml:space="preserve">31.07.2000</t>
  </si>
  <si>
    <t xml:space="preserve">Меркулова Диана</t>
  </si>
  <si>
    <t xml:space="preserve">Метлина Алина</t>
  </si>
  <si>
    <t xml:space="preserve">11.12.2003</t>
  </si>
  <si>
    <t xml:space="preserve">Мешкова Анастасия</t>
  </si>
  <si>
    <t xml:space="preserve">Миахинова Мария</t>
  </si>
  <si>
    <t xml:space="preserve">Мигушова Дарья</t>
  </si>
  <si>
    <t xml:space="preserve">Мизинчикова Виктория</t>
  </si>
  <si>
    <t xml:space="preserve">14.11.1990</t>
  </si>
  <si>
    <t xml:space="preserve">Микаилова Диана</t>
  </si>
  <si>
    <t xml:space="preserve">Миллер Вероника</t>
  </si>
  <si>
    <t xml:space="preserve">29.12.1999</t>
  </si>
  <si>
    <t xml:space="preserve">Миллер Дарья</t>
  </si>
  <si>
    <t xml:space="preserve">Милорадова Наталина</t>
  </si>
  <si>
    <t xml:space="preserve">Минина Виктория</t>
  </si>
  <si>
    <t xml:space="preserve">25.04.2003</t>
  </si>
  <si>
    <t xml:space="preserve">Миновская Валерия</t>
  </si>
  <si>
    <t xml:space="preserve">03.11.2002</t>
  </si>
  <si>
    <t xml:space="preserve">Минченкова Елена</t>
  </si>
  <si>
    <t xml:space="preserve">Миргазизова Зуля</t>
  </si>
  <si>
    <t xml:space="preserve">02.01.2003</t>
  </si>
  <si>
    <t xml:space="preserve">Мирзоева Илина</t>
  </si>
  <si>
    <t xml:space="preserve">Миронова Елизавета</t>
  </si>
  <si>
    <t xml:space="preserve">Миронова Ксения</t>
  </si>
  <si>
    <t xml:space="preserve">Мирошкина Кристина</t>
  </si>
  <si>
    <t xml:space="preserve">08.11.2003</t>
  </si>
  <si>
    <t xml:space="preserve">Мирошниченко Инеза</t>
  </si>
  <si>
    <t xml:space="preserve">26.03.2004</t>
  </si>
  <si>
    <t xml:space="preserve">Мирфазы Эмилия</t>
  </si>
  <si>
    <t xml:space="preserve">10.01.2004</t>
  </si>
  <si>
    <t xml:space="preserve">Митул Елена</t>
  </si>
  <si>
    <t xml:space="preserve">Михайлова Анна</t>
  </si>
  <si>
    <t xml:space="preserve">Михайлова Виктория</t>
  </si>
  <si>
    <t xml:space="preserve">Михайлова Дарья</t>
  </si>
  <si>
    <t xml:space="preserve">19.01.2004</t>
  </si>
  <si>
    <t xml:space="preserve">Михайлова Ирина</t>
  </si>
  <si>
    <t xml:space="preserve">Михайлова Мария</t>
  </si>
  <si>
    <t xml:space="preserve">Михайлова Полина</t>
  </si>
  <si>
    <t xml:space="preserve">31.08.1986</t>
  </si>
  <si>
    <t xml:space="preserve">Михайлова Светлана</t>
  </si>
  <si>
    <t xml:space="preserve">31.12.1960</t>
  </si>
  <si>
    <t xml:space="preserve">Михайлова Татьяна</t>
  </si>
  <si>
    <t xml:space="preserve">21.08.1984</t>
  </si>
  <si>
    <t xml:space="preserve">Михалева Алена</t>
  </si>
  <si>
    <t xml:space="preserve">Михалева Анна</t>
  </si>
  <si>
    <t xml:space="preserve">Михалева Варвара</t>
  </si>
  <si>
    <t xml:space="preserve">31.12.2004</t>
  </si>
  <si>
    <t xml:space="preserve">Михальчук Светлана</t>
  </si>
  <si>
    <t xml:space="preserve">04.04.2000</t>
  </si>
  <si>
    <t xml:space="preserve">Михеева Елизавета</t>
  </si>
  <si>
    <t xml:space="preserve">Михина Лидия</t>
  </si>
  <si>
    <t xml:space="preserve">Мичкова Софья</t>
  </si>
  <si>
    <t xml:space="preserve">Мишанова Полина</t>
  </si>
  <si>
    <t xml:space="preserve">Мищенко Нелли</t>
  </si>
  <si>
    <t xml:space="preserve">Мозговая Валерия</t>
  </si>
  <si>
    <t xml:space="preserve">29.01.1995</t>
  </si>
  <si>
    <t xml:space="preserve">Моисеева Галина</t>
  </si>
  <si>
    <t xml:space="preserve">Моисеева Юлия</t>
  </si>
  <si>
    <t xml:space="preserve">Молдован Елизавета</t>
  </si>
  <si>
    <t xml:space="preserve">19.11.1999</t>
  </si>
  <si>
    <t xml:space="preserve">Молодцова Олеся</t>
  </si>
  <si>
    <t xml:space="preserve">Северодвинск  Арх.обл.</t>
  </si>
  <si>
    <t xml:space="preserve">Молонова Татьяна</t>
  </si>
  <si>
    <t xml:space="preserve">Молчанова Светлана</t>
  </si>
  <si>
    <t xml:space="preserve">Моргуненко Арина</t>
  </si>
  <si>
    <t xml:space="preserve">Моргунова Александра</t>
  </si>
  <si>
    <t xml:space="preserve">Моргунова Валентина</t>
  </si>
  <si>
    <t xml:space="preserve">Мороз Юлия</t>
  </si>
  <si>
    <t xml:space="preserve">Морозова Анастасия</t>
  </si>
  <si>
    <t xml:space="preserve">03.03.1985</t>
  </si>
  <si>
    <t xml:space="preserve">Морозова Валерия</t>
  </si>
  <si>
    <t xml:space="preserve">07.01.1993</t>
  </si>
  <si>
    <t xml:space="preserve">Морсова Анна</t>
  </si>
  <si>
    <t xml:space="preserve">04.04.1998</t>
  </si>
  <si>
    <t xml:space="preserve">Москалева Зинаида</t>
  </si>
  <si>
    <t xml:space="preserve">Москаленко София</t>
  </si>
  <si>
    <t xml:space="preserve">10.05.2005</t>
  </si>
  <si>
    <t xml:space="preserve">Мохначева Ольга</t>
  </si>
  <si>
    <t xml:space="preserve">18.10.1993</t>
  </si>
  <si>
    <t xml:space="preserve">Мохначева Светлана</t>
  </si>
  <si>
    <t xml:space="preserve">03.11.1995</t>
  </si>
  <si>
    <t xml:space="preserve">Мочалова Анастасия</t>
  </si>
  <si>
    <t xml:space="preserve">27.01.1997</t>
  </si>
  <si>
    <t xml:space="preserve">Мочалова Елена</t>
  </si>
  <si>
    <t xml:space="preserve">Мошковская Кристина</t>
  </si>
  <si>
    <t xml:space="preserve">Мугурдумова Евгения</t>
  </si>
  <si>
    <t xml:space="preserve">12.12.1985</t>
  </si>
  <si>
    <t xml:space="preserve">Мукагова Илона</t>
  </si>
  <si>
    <t xml:space="preserve">Муковоз Ева</t>
  </si>
  <si>
    <t xml:space="preserve">Мулляр Анна</t>
  </si>
  <si>
    <t xml:space="preserve">Мун Юлия</t>
  </si>
  <si>
    <t xml:space="preserve">09.06.1997</t>
  </si>
  <si>
    <t xml:space="preserve">Мунтьян Алена</t>
  </si>
  <si>
    <t xml:space="preserve">25.07.1999</t>
  </si>
  <si>
    <t xml:space="preserve">Муратова-Мелехина Анна (Мороз)</t>
  </si>
  <si>
    <t xml:space="preserve">05.07.1987</t>
  </si>
  <si>
    <t xml:space="preserve">Мурашова Ангелина</t>
  </si>
  <si>
    <t xml:space="preserve">Мурзакаева Миляуша</t>
  </si>
  <si>
    <t xml:space="preserve">10.11.1989</t>
  </si>
  <si>
    <t xml:space="preserve">Мызгина Екатерина</t>
  </si>
  <si>
    <t xml:space="preserve">16.05.1990</t>
  </si>
  <si>
    <t xml:space="preserve">Мыльникова Юлия</t>
  </si>
  <si>
    <t xml:space="preserve">Мысленкова Валерия</t>
  </si>
  <si>
    <t xml:space="preserve">09.07.1999</t>
  </si>
  <si>
    <t xml:space="preserve">Мягкая София</t>
  </si>
  <si>
    <t xml:space="preserve">22.06.2003</t>
  </si>
  <si>
    <t xml:space="preserve">Мязина Екатерина</t>
  </si>
  <si>
    <t xml:space="preserve">Мякенькова Нина</t>
  </si>
  <si>
    <t xml:space="preserve">06.09.1992</t>
  </si>
  <si>
    <t xml:space="preserve">Набиева Лиана</t>
  </si>
  <si>
    <t xml:space="preserve">24.10.2004</t>
  </si>
  <si>
    <t xml:space="preserve">Надуева Наталья</t>
  </si>
  <si>
    <t xml:space="preserve">Назаренко Дарья</t>
  </si>
  <si>
    <t xml:space="preserve">Назарова Владислава</t>
  </si>
  <si>
    <t xml:space="preserve">11.12.2000</t>
  </si>
  <si>
    <t xml:space="preserve">Назарова Ирина</t>
  </si>
  <si>
    <t xml:space="preserve">16.02.2003</t>
  </si>
  <si>
    <t xml:space="preserve">Назарова Ксения</t>
  </si>
  <si>
    <t xml:space="preserve">Назарова Милана</t>
  </si>
  <si>
    <t xml:space="preserve">08.03.2004</t>
  </si>
  <si>
    <t xml:space="preserve">Назарян Арпине</t>
  </si>
  <si>
    <t xml:space="preserve">Найденко Анна</t>
  </si>
  <si>
    <t xml:space="preserve">Найденова Арина</t>
  </si>
  <si>
    <t xml:space="preserve">Найдина Анастасия</t>
  </si>
  <si>
    <t xml:space="preserve">Найдина Екатерина</t>
  </si>
  <si>
    <t xml:space="preserve">19.04.2004</t>
  </si>
  <si>
    <t xml:space="preserve">Наконечная Екатерина</t>
  </si>
  <si>
    <t xml:space="preserve">Налобина Мария</t>
  </si>
  <si>
    <t xml:space="preserve">15.10.1995</t>
  </si>
  <si>
    <t xml:space="preserve">Намоконова Ангелина</t>
  </si>
  <si>
    <t xml:space="preserve">14.12.1998</t>
  </si>
  <si>
    <t xml:space="preserve">Насибуллова Айгуль</t>
  </si>
  <si>
    <t xml:space="preserve">16.01.1997</t>
  </si>
  <si>
    <t xml:space="preserve">Науменко Ангелина</t>
  </si>
  <si>
    <t xml:space="preserve">Наумова Екатерина</t>
  </si>
  <si>
    <t xml:space="preserve">23.04.1995</t>
  </si>
  <si>
    <t xml:space="preserve">Неброева Мария</t>
  </si>
  <si>
    <t xml:space="preserve">Неговора Эллина</t>
  </si>
  <si>
    <t xml:space="preserve">Некрасова Анастасия</t>
  </si>
  <si>
    <t xml:space="preserve">Некрасова Нина</t>
  </si>
  <si>
    <t xml:space="preserve">25.05.2005</t>
  </si>
  <si>
    <t xml:space="preserve">Нелюбина Ольга</t>
  </si>
  <si>
    <t xml:space="preserve">19.08.1993</t>
  </si>
  <si>
    <t xml:space="preserve">Немченко Дарья</t>
  </si>
  <si>
    <t xml:space="preserve">Ненахова Ксения</t>
  </si>
  <si>
    <t xml:space="preserve">Несмелова Валерия</t>
  </si>
  <si>
    <t xml:space="preserve">Нестеренко Алина</t>
  </si>
  <si>
    <t xml:space="preserve">Нестеренко Виктория</t>
  </si>
  <si>
    <t xml:space="preserve">Нестеренко Ксения</t>
  </si>
  <si>
    <t xml:space="preserve">Нестерова Анастасия</t>
  </si>
  <si>
    <t xml:space="preserve">Нетребко Наталья</t>
  </si>
  <si>
    <t xml:space="preserve">17.10.2003</t>
  </si>
  <si>
    <t xml:space="preserve">Неустроева Анастасия</t>
  </si>
  <si>
    <t xml:space="preserve">01.01.1993</t>
  </si>
  <si>
    <t xml:space="preserve">Нефедова Ирина</t>
  </si>
  <si>
    <t xml:space="preserve">23.01.1998</t>
  </si>
  <si>
    <t xml:space="preserve">Нечаева Евгения</t>
  </si>
  <si>
    <t xml:space="preserve">11.05.2001</t>
  </si>
  <si>
    <t xml:space="preserve">Нечаева Ирина</t>
  </si>
  <si>
    <t xml:space="preserve">Нечипоренко Ева</t>
  </si>
  <si>
    <t xml:space="preserve">Нешок Анита</t>
  </si>
  <si>
    <t xml:space="preserve">Нигматтулаева Надежда</t>
  </si>
  <si>
    <t xml:space="preserve">Низамутдинова Эндже</t>
  </si>
  <si>
    <t xml:space="preserve">Никанорова Арина</t>
  </si>
  <si>
    <t xml:space="preserve">Никанорова Дарья</t>
  </si>
  <si>
    <t xml:space="preserve">09.12.2002</t>
  </si>
  <si>
    <t xml:space="preserve">Никанорова Елизавета</t>
  </si>
  <si>
    <t xml:space="preserve">Никитина Анна</t>
  </si>
  <si>
    <t xml:space="preserve">Никитина Виктория</t>
  </si>
  <si>
    <t xml:space="preserve">Никитина Мария</t>
  </si>
  <si>
    <t xml:space="preserve">Никитченко Елизавета</t>
  </si>
  <si>
    <t xml:space="preserve">Никифорова Антонина</t>
  </si>
  <si>
    <t xml:space="preserve">30.11.1990</t>
  </si>
  <si>
    <t xml:space="preserve">Никифорова Ирина</t>
  </si>
  <si>
    <t xml:space="preserve">13.02.1997</t>
  </si>
  <si>
    <t xml:space="preserve">Николаева Анастасия</t>
  </si>
  <si>
    <t xml:space="preserve">Николаева Дарья</t>
  </si>
  <si>
    <t xml:space="preserve">Николаева Екатерина</t>
  </si>
  <si>
    <t xml:space="preserve">02.02.2000</t>
  </si>
  <si>
    <t xml:space="preserve">Николаева Софья</t>
  </si>
  <si>
    <t xml:space="preserve">Николаева Яна</t>
  </si>
  <si>
    <t xml:space="preserve">12.10.2001</t>
  </si>
  <si>
    <t xml:space="preserve">Николайчук Анастасия</t>
  </si>
  <si>
    <t xml:space="preserve">Никоненко Анна</t>
  </si>
  <si>
    <t xml:space="preserve">02.11.2004</t>
  </si>
  <si>
    <t xml:space="preserve">Никулина Анастасия</t>
  </si>
  <si>
    <t xml:space="preserve">23.12.2002</t>
  </si>
  <si>
    <t xml:space="preserve">Нифантова Карина</t>
  </si>
  <si>
    <t xml:space="preserve">15.08.1997</t>
  </si>
  <si>
    <t xml:space="preserve">Новикова Ксения</t>
  </si>
  <si>
    <t xml:space="preserve">Новикова Татьяна</t>
  </si>
  <si>
    <t xml:space="preserve">Новикова Эвелина</t>
  </si>
  <si>
    <t xml:space="preserve">Новикова Ярославна</t>
  </si>
  <si>
    <t xml:space="preserve">15.01.1996</t>
  </si>
  <si>
    <t xml:space="preserve">Новичихина Ксения</t>
  </si>
  <si>
    <t xml:space="preserve">Новоселецкая Марина</t>
  </si>
  <si>
    <t xml:space="preserve">14.09.1999</t>
  </si>
  <si>
    <t xml:space="preserve">Мостовой  Кр.кр.</t>
  </si>
  <si>
    <t xml:space="preserve">Новоселова Карина</t>
  </si>
  <si>
    <t xml:space="preserve">Новоселова Мария</t>
  </si>
  <si>
    <t xml:space="preserve">Ногина Полина</t>
  </si>
  <si>
    <t xml:space="preserve">23.04.2004</t>
  </si>
  <si>
    <t xml:space="preserve">Носкова Яна</t>
  </si>
  <si>
    <t xml:space="preserve">02.02.1994</t>
  </si>
  <si>
    <t xml:space="preserve">Нуждова Милослава</t>
  </si>
  <si>
    <t xml:space="preserve">Нурудинова Екатерина</t>
  </si>
  <si>
    <t xml:space="preserve">16.07.1996</t>
  </si>
  <si>
    <t xml:space="preserve">Обжигина Алина</t>
  </si>
  <si>
    <t xml:space="preserve">Обухова Александра</t>
  </si>
  <si>
    <t xml:space="preserve">Обухова Мария</t>
  </si>
  <si>
    <t xml:space="preserve">18.09.1996</t>
  </si>
  <si>
    <t xml:space="preserve">Обыхвостова Наталья</t>
  </si>
  <si>
    <t xml:space="preserve">Овкаджиева Валерия</t>
  </si>
  <si>
    <t xml:space="preserve">Овсепян Альбина</t>
  </si>
  <si>
    <t xml:space="preserve">Овсянникова Алена</t>
  </si>
  <si>
    <t xml:space="preserve">26.03.1999</t>
  </si>
  <si>
    <t xml:space="preserve">Овсянникова Полина</t>
  </si>
  <si>
    <t xml:space="preserve">Овсянникова Юлия</t>
  </si>
  <si>
    <t xml:space="preserve">04.06.1987</t>
  </si>
  <si>
    <t xml:space="preserve">Овчаренко Алина</t>
  </si>
  <si>
    <t xml:space="preserve">Арзамас</t>
  </si>
  <si>
    <t xml:space="preserve">Овчаренко Кристина</t>
  </si>
  <si>
    <t xml:space="preserve">14.02.1997</t>
  </si>
  <si>
    <t xml:space="preserve">Овчинникова Ангелина</t>
  </si>
  <si>
    <t xml:space="preserve">08.07.1998</t>
  </si>
  <si>
    <t xml:space="preserve">Овчинникова Ольга</t>
  </si>
  <si>
    <t xml:space="preserve">25.02.1992</t>
  </si>
  <si>
    <t xml:space="preserve">Одякова Наталья</t>
  </si>
  <si>
    <t xml:space="preserve">Окулова Валерия</t>
  </si>
  <si>
    <t xml:space="preserve">Олейник Ирина</t>
  </si>
  <si>
    <t xml:space="preserve">Олиниченко Регина</t>
  </si>
  <si>
    <t xml:space="preserve">Ольхина Екатерина</t>
  </si>
  <si>
    <t xml:space="preserve">Омельченко Дарья</t>
  </si>
  <si>
    <t xml:space="preserve">26.04.2005</t>
  </si>
  <si>
    <t xml:space="preserve">Опанасенко Елизавета</t>
  </si>
  <si>
    <t xml:space="preserve">Орел Маргарита</t>
  </si>
  <si>
    <t xml:space="preserve">Орищенко Валерия</t>
  </si>
  <si>
    <t xml:space="preserve">19.12.2003</t>
  </si>
  <si>
    <t xml:space="preserve">Орлова Анна</t>
  </si>
  <si>
    <t xml:space="preserve">Сасово  Ряз.обл.</t>
  </si>
  <si>
    <t xml:space="preserve">Орлова Владислава</t>
  </si>
  <si>
    <t xml:space="preserve">Орлова Герда</t>
  </si>
  <si>
    <t xml:space="preserve">22.07.2003</t>
  </si>
  <si>
    <t xml:space="preserve">Орлова Наталья</t>
  </si>
  <si>
    <t xml:space="preserve">Орлова Регина</t>
  </si>
  <si>
    <t xml:space="preserve">Орлова Юлия</t>
  </si>
  <si>
    <t xml:space="preserve">Орцева Ольга</t>
  </si>
  <si>
    <t xml:space="preserve">Осердникова Елена</t>
  </si>
  <si>
    <t xml:space="preserve">25.12.1988</t>
  </si>
  <si>
    <t xml:space="preserve">Осиева Дарина</t>
  </si>
  <si>
    <t xml:space="preserve">15.09.1998</t>
  </si>
  <si>
    <t xml:space="preserve">Осипова Дарья</t>
  </si>
  <si>
    <t xml:space="preserve">Осипова Диана</t>
  </si>
  <si>
    <t xml:space="preserve">Останина Юлия</t>
  </si>
  <si>
    <t xml:space="preserve">Конаково  Тв.обл.</t>
  </si>
  <si>
    <t xml:space="preserve">Останкова Александра</t>
  </si>
  <si>
    <t xml:space="preserve">Осташева Татьяна</t>
  </si>
  <si>
    <t xml:space="preserve">29.07.1988</t>
  </si>
  <si>
    <t xml:space="preserve">Отставнова Ксения</t>
  </si>
  <si>
    <t xml:space="preserve">Отургашева Александра</t>
  </si>
  <si>
    <t xml:space="preserve">09.09.1993</t>
  </si>
  <si>
    <t xml:space="preserve">Офертайте Юлия</t>
  </si>
  <si>
    <t xml:space="preserve">12.01.2002</t>
  </si>
  <si>
    <t xml:space="preserve">Охотникова Екатерина</t>
  </si>
  <si>
    <t xml:space="preserve">30.03.1994</t>
  </si>
  <si>
    <t xml:space="preserve">Охримец Елизавета</t>
  </si>
  <si>
    <t xml:space="preserve">16.05.1999</t>
  </si>
  <si>
    <t xml:space="preserve">Павельева Полина</t>
  </si>
  <si>
    <t xml:space="preserve">Павленко Анастасия</t>
  </si>
  <si>
    <t xml:space="preserve">Павлий Арина</t>
  </si>
  <si>
    <t xml:space="preserve">03.12.1998</t>
  </si>
  <si>
    <t xml:space="preserve">Павлова Алина</t>
  </si>
  <si>
    <t xml:space="preserve">Павлова Валерия</t>
  </si>
  <si>
    <t xml:space="preserve">Павлова Владислава</t>
  </si>
  <si>
    <t xml:space="preserve">Павлова Дина</t>
  </si>
  <si>
    <t xml:space="preserve">Павлова Екатерина</t>
  </si>
  <si>
    <t xml:space="preserve">10.12.2000</t>
  </si>
  <si>
    <t xml:space="preserve">ПАВЛОВИЧ Вероника</t>
  </si>
  <si>
    <t xml:space="preserve">08.05.1978</t>
  </si>
  <si>
    <t xml:space="preserve">Паклина Мария</t>
  </si>
  <si>
    <t xml:space="preserve">22.07.1998</t>
  </si>
  <si>
    <t xml:space="preserve">Пальчевская Анна</t>
  </si>
  <si>
    <t xml:space="preserve">13.03.1998</t>
  </si>
  <si>
    <t xml:space="preserve">Пан Анастасия</t>
  </si>
  <si>
    <t xml:space="preserve">Панарина Мария</t>
  </si>
  <si>
    <t xml:space="preserve">Паненко Дарья</t>
  </si>
  <si>
    <t xml:space="preserve">Панина Ольга</t>
  </si>
  <si>
    <t xml:space="preserve">Панова Екатерина</t>
  </si>
  <si>
    <t xml:space="preserve">Пантелеева Мария</t>
  </si>
  <si>
    <t xml:space="preserve">Панфилова Мария</t>
  </si>
  <si>
    <t xml:space="preserve">10.10.2005</t>
  </si>
  <si>
    <t xml:space="preserve">Панченко Александра</t>
  </si>
  <si>
    <t xml:space="preserve">18.12.1989</t>
  </si>
  <si>
    <t xml:space="preserve">Парамонова Евгения</t>
  </si>
  <si>
    <t xml:space="preserve">Парфенова Екатерина</t>
  </si>
  <si>
    <t xml:space="preserve">Парыгина Варвара</t>
  </si>
  <si>
    <t xml:space="preserve">Парышева Полина</t>
  </si>
  <si>
    <t xml:space="preserve">Патрикеева Юлия</t>
  </si>
  <si>
    <t xml:space="preserve">06.06.1998</t>
  </si>
  <si>
    <t xml:space="preserve">Пашагина Валерия</t>
  </si>
  <si>
    <t xml:space="preserve">ПАШКАУСКЕНЕ Рута</t>
  </si>
  <si>
    <t xml:space="preserve">29.03.1977</t>
  </si>
  <si>
    <t xml:space="preserve">Клайпеда  Литва</t>
  </si>
  <si>
    <t xml:space="preserve">Пашкова Екатерина</t>
  </si>
  <si>
    <t xml:space="preserve">Пащенко Дарья</t>
  </si>
  <si>
    <t xml:space="preserve">Первушина Наталья</t>
  </si>
  <si>
    <t xml:space="preserve">Переверзева Анастасия</t>
  </si>
  <si>
    <t xml:space="preserve">14.11.1998</t>
  </si>
  <si>
    <t xml:space="preserve">Перепелица Руслана</t>
  </si>
  <si>
    <t xml:space="preserve">18.12.1995</t>
  </si>
  <si>
    <t xml:space="preserve">Перескокова Елизавета</t>
  </si>
  <si>
    <t xml:space="preserve">Перминова Виктория</t>
  </si>
  <si>
    <t xml:space="preserve">22.03.2004</t>
  </si>
  <si>
    <t xml:space="preserve">Першанина Анна</t>
  </si>
  <si>
    <t xml:space="preserve">Песоцкая Соня</t>
  </si>
  <si>
    <t xml:space="preserve">Петецкая Елизавета</t>
  </si>
  <si>
    <t xml:space="preserve">12.05.2000</t>
  </si>
  <si>
    <t xml:space="preserve">Петраченко Ярослава</t>
  </si>
  <si>
    <t xml:space="preserve">10.03.2001</t>
  </si>
  <si>
    <t xml:space="preserve">Петрова Анна</t>
  </si>
  <si>
    <t xml:space="preserve">Петрова Виктория</t>
  </si>
  <si>
    <t xml:space="preserve">Петрова Лена</t>
  </si>
  <si>
    <t xml:space="preserve">25.08.1992</t>
  </si>
  <si>
    <t xml:space="preserve">Петрова Марина</t>
  </si>
  <si>
    <t xml:space="preserve">21.10.2002</t>
  </si>
  <si>
    <t xml:space="preserve">Петрова Татьяна</t>
  </si>
  <si>
    <t xml:space="preserve">Петушкова Ирина</t>
  </si>
  <si>
    <t xml:space="preserve">Петушкова Татьяна</t>
  </si>
  <si>
    <t xml:space="preserve">Печенкина Мария</t>
  </si>
  <si>
    <t xml:space="preserve">Пешева Анна</t>
  </si>
  <si>
    <t xml:space="preserve">05.09.1995</t>
  </si>
  <si>
    <t xml:space="preserve">Пешкова Анастасия</t>
  </si>
  <si>
    <t xml:space="preserve">Пигалева Юлия</t>
  </si>
  <si>
    <t xml:space="preserve">Пигарева Виктория</t>
  </si>
  <si>
    <t xml:space="preserve">22.07.1989</t>
  </si>
  <si>
    <t xml:space="preserve">Пикарова Яна</t>
  </si>
  <si>
    <t xml:space="preserve">20.07.2004</t>
  </si>
  <si>
    <t xml:space="preserve">Пилькина Евгения</t>
  </si>
  <si>
    <t xml:space="preserve">Пименова Дарья</t>
  </si>
  <si>
    <t xml:space="preserve">24.07.1999</t>
  </si>
  <si>
    <t xml:space="preserve">Пиминова Анна</t>
  </si>
  <si>
    <t xml:space="preserve">Пирогова Алена</t>
  </si>
  <si>
    <t xml:space="preserve">Пискарева Оксана</t>
  </si>
  <si>
    <t xml:space="preserve">Платова Екатерина</t>
  </si>
  <si>
    <t xml:space="preserve">Плеханова Светлана</t>
  </si>
  <si>
    <t xml:space="preserve">Плещенко Светлана</t>
  </si>
  <si>
    <t xml:space="preserve">21.02.2002</t>
  </si>
  <si>
    <t xml:space="preserve">Плотникова Анна</t>
  </si>
  <si>
    <t xml:space="preserve">15.10.1997</t>
  </si>
  <si>
    <t xml:space="preserve">Побережная Мария</t>
  </si>
  <si>
    <t xml:space="preserve">Погосян Алина</t>
  </si>
  <si>
    <t xml:space="preserve">08.12.1999</t>
  </si>
  <si>
    <t xml:space="preserve">Погосянц Арина</t>
  </si>
  <si>
    <t xml:space="preserve">Погребная Злата</t>
  </si>
  <si>
    <t xml:space="preserve">Поддубская Марина</t>
  </si>
  <si>
    <t xml:space="preserve">Подъянова Екатерина</t>
  </si>
  <si>
    <t xml:space="preserve">Пожилова Полина</t>
  </si>
  <si>
    <t xml:space="preserve">Позднякова Алиса</t>
  </si>
  <si>
    <t xml:space="preserve">Покладова Маргарита</t>
  </si>
  <si>
    <t xml:space="preserve">28.07.1998</t>
  </si>
  <si>
    <t xml:space="preserve">Полевода Наталья</t>
  </si>
  <si>
    <t xml:space="preserve">28.11.2002</t>
  </si>
  <si>
    <t xml:space="preserve">ПОЛЕЩУК Полина</t>
  </si>
  <si>
    <t xml:space="preserve">Полиева Анастасия</t>
  </si>
  <si>
    <t xml:space="preserve">Полозова Евгения</t>
  </si>
  <si>
    <t xml:space="preserve">Полынова Кристина</t>
  </si>
  <si>
    <t xml:space="preserve">Польская Елена</t>
  </si>
  <si>
    <t xml:space="preserve">Понкратова Екатерина</t>
  </si>
  <si>
    <t xml:space="preserve">Пономаренко Елизавета</t>
  </si>
  <si>
    <t xml:space="preserve">18.08.2002</t>
  </si>
  <si>
    <t xml:space="preserve">Мурманск</t>
  </si>
  <si>
    <t xml:space="preserve">Понуровская Анастасия</t>
  </si>
  <si>
    <t xml:space="preserve">Попикова Татьяна</t>
  </si>
  <si>
    <t xml:space="preserve">24.12.1998</t>
  </si>
  <si>
    <t xml:space="preserve">Попова Анастасия</t>
  </si>
  <si>
    <t xml:space="preserve">07.07.1999</t>
  </si>
  <si>
    <t xml:space="preserve">Попова Анна</t>
  </si>
  <si>
    <t xml:space="preserve">Попова Дарья</t>
  </si>
  <si>
    <t xml:space="preserve">Попова Любовь</t>
  </si>
  <si>
    <t xml:space="preserve">Попова Надежда</t>
  </si>
  <si>
    <t xml:space="preserve">Портнова Ксения</t>
  </si>
  <si>
    <t xml:space="preserve">20.01.2000</t>
  </si>
  <si>
    <t xml:space="preserve">Поспелова Елена</t>
  </si>
  <si>
    <t xml:space="preserve">15.03.1996</t>
  </si>
  <si>
    <t xml:space="preserve">Постнова Дарья</t>
  </si>
  <si>
    <t xml:space="preserve">19.01.1998</t>
  </si>
  <si>
    <t xml:space="preserve">Постылякова Таисия</t>
  </si>
  <si>
    <t xml:space="preserve">Постылякова Яна</t>
  </si>
  <si>
    <t xml:space="preserve">Потапова Алина</t>
  </si>
  <si>
    <t xml:space="preserve">Правдина Елизавета</t>
  </si>
  <si>
    <t xml:space="preserve">ПРИВАЛОВА Александра</t>
  </si>
  <si>
    <t xml:space="preserve">29.10.1987</t>
  </si>
  <si>
    <t xml:space="preserve">Присяжнюк Дарья</t>
  </si>
  <si>
    <t xml:space="preserve">16.05.2000</t>
  </si>
  <si>
    <t xml:space="preserve">Прокопенко Дарья</t>
  </si>
  <si>
    <t xml:space="preserve">Прокофьева Елена</t>
  </si>
  <si>
    <t xml:space="preserve">13.03.1971</t>
  </si>
  <si>
    <t xml:space="preserve">Прокофьева Ирина</t>
  </si>
  <si>
    <t xml:space="preserve">Пронякина Ирина</t>
  </si>
  <si>
    <t xml:space="preserve">Проровская Александра</t>
  </si>
  <si>
    <t xml:space="preserve">Просвиркина Дарья</t>
  </si>
  <si>
    <t xml:space="preserve">15.02.1996</t>
  </si>
  <si>
    <t xml:space="preserve">Проскурина Кристина</t>
  </si>
  <si>
    <t xml:space="preserve">Проскурякова Дарья</t>
  </si>
  <si>
    <t xml:space="preserve">26.07.2000</t>
  </si>
  <si>
    <t xml:space="preserve">Протасова Полина</t>
  </si>
  <si>
    <t xml:space="preserve">Прохорова Анастасия</t>
  </si>
  <si>
    <t xml:space="preserve">Прохорова Даяна</t>
  </si>
  <si>
    <t xml:space="preserve">Прохорова Юлия</t>
  </si>
  <si>
    <t xml:space="preserve">15.07.1987</t>
  </si>
  <si>
    <t xml:space="preserve">Процик Мария</t>
  </si>
  <si>
    <t xml:space="preserve">17.01.2000</t>
  </si>
  <si>
    <t xml:space="preserve">Процик Надежда</t>
  </si>
  <si>
    <t xml:space="preserve">Прядкина Анастасия</t>
  </si>
  <si>
    <t xml:space="preserve">Птичкина Вероника</t>
  </si>
  <si>
    <t xml:space="preserve">Пузырькова Ксения</t>
  </si>
  <si>
    <t xml:space="preserve">Пупова Дарья</t>
  </si>
  <si>
    <t xml:space="preserve">Пустовалова Алена</t>
  </si>
  <si>
    <t xml:space="preserve">Пухова Алена</t>
  </si>
  <si>
    <t xml:space="preserve">30.08.1995</t>
  </si>
  <si>
    <t xml:space="preserve">Пушкаренко Александра</t>
  </si>
  <si>
    <t xml:space="preserve">Пушнина Вероника</t>
  </si>
  <si>
    <t xml:space="preserve">Пхитикова Милена</t>
  </si>
  <si>
    <t xml:space="preserve">05.07.2003</t>
  </si>
  <si>
    <t xml:space="preserve">Пшенокова Медина</t>
  </si>
  <si>
    <t xml:space="preserve">02.05.2005</t>
  </si>
  <si>
    <t xml:space="preserve">Пшинокова Диана</t>
  </si>
  <si>
    <t xml:space="preserve">Пшихопова Мадина</t>
  </si>
  <si>
    <t xml:space="preserve">20.08.1998</t>
  </si>
  <si>
    <t xml:space="preserve">Пышная Анастасия</t>
  </si>
  <si>
    <t xml:space="preserve">Пышная Елизавета</t>
  </si>
  <si>
    <t xml:space="preserve">Пятерикова Наталья</t>
  </si>
  <si>
    <t xml:space="preserve">12.07.1980</t>
  </si>
  <si>
    <t xml:space="preserve">Раевская Вероника</t>
  </si>
  <si>
    <t xml:space="preserve">20.06.1989</t>
  </si>
  <si>
    <t xml:space="preserve">Ракова Мария</t>
  </si>
  <si>
    <t xml:space="preserve">Рамазанова Диана</t>
  </si>
  <si>
    <t xml:space="preserve">Рамазанова Янита</t>
  </si>
  <si>
    <t xml:space="preserve">Рапчук Инга</t>
  </si>
  <si>
    <t xml:space="preserve">Рассказова Валерия</t>
  </si>
  <si>
    <t xml:space="preserve">19.03.1993</t>
  </si>
  <si>
    <t xml:space="preserve">Ревякина Елена</t>
  </si>
  <si>
    <t xml:space="preserve">Редько София</t>
  </si>
  <si>
    <t xml:space="preserve">07.05.2005</t>
  </si>
  <si>
    <t xml:space="preserve">Ремез Анастасия</t>
  </si>
  <si>
    <t xml:space="preserve">30.01.1997</t>
  </si>
  <si>
    <t xml:space="preserve">Ремез Валерия</t>
  </si>
  <si>
    <t xml:space="preserve">15.03.1995</t>
  </si>
  <si>
    <t xml:space="preserve">Рементова Ксения</t>
  </si>
  <si>
    <t xml:space="preserve">Ремзина Екатерина</t>
  </si>
  <si>
    <t xml:space="preserve">Ренева Ольга</t>
  </si>
  <si>
    <t xml:space="preserve">Ретинская Ольга</t>
  </si>
  <si>
    <t xml:space="preserve">12.12.1998</t>
  </si>
  <si>
    <t xml:space="preserve">Ретуева Ульяна</t>
  </si>
  <si>
    <t xml:space="preserve">Реунова Екатерина</t>
  </si>
  <si>
    <t xml:space="preserve">22.03.1997</t>
  </si>
  <si>
    <t xml:space="preserve">Речкина Мария</t>
  </si>
  <si>
    <t xml:space="preserve">05.11.2002</t>
  </si>
  <si>
    <t xml:space="preserve">Рзаева Диана</t>
  </si>
  <si>
    <t xml:space="preserve">Ри Ольга</t>
  </si>
  <si>
    <t xml:space="preserve">28.09.1973</t>
  </si>
  <si>
    <t xml:space="preserve">Ризванова Диана</t>
  </si>
  <si>
    <t xml:space="preserve">Губкин  Белгор.обл.</t>
  </si>
  <si>
    <t xml:space="preserve">Рогова Дарья</t>
  </si>
  <si>
    <t xml:space="preserve">16.03.2001</t>
  </si>
  <si>
    <t xml:space="preserve">Роденкова Кристина</t>
  </si>
  <si>
    <t xml:space="preserve">Родина Анастасия</t>
  </si>
  <si>
    <t xml:space="preserve">05.06.1997</t>
  </si>
  <si>
    <t xml:space="preserve">Рожкова Елизавета</t>
  </si>
  <si>
    <t xml:space="preserve">Розенталь Алина</t>
  </si>
  <si>
    <t xml:space="preserve">Розикова Алина</t>
  </si>
  <si>
    <t xml:space="preserve">Розова Алина</t>
  </si>
  <si>
    <t xml:space="preserve">Романенко Юлия</t>
  </si>
  <si>
    <t xml:space="preserve">Романескул Анна</t>
  </si>
  <si>
    <t xml:space="preserve">Романова Элина</t>
  </si>
  <si>
    <t xml:space="preserve">Романченко Екатерина</t>
  </si>
  <si>
    <t xml:space="preserve">Романченко Ольга</t>
  </si>
  <si>
    <t xml:space="preserve">14.11.2000</t>
  </si>
  <si>
    <t xml:space="preserve">Романчук Виктория</t>
  </si>
  <si>
    <t xml:space="preserve">Романюк Виктория</t>
  </si>
  <si>
    <t xml:space="preserve">Ронзина Екатерина</t>
  </si>
  <si>
    <t xml:space="preserve">12.11.1996</t>
  </si>
  <si>
    <t xml:space="preserve">Ронина Анастасия</t>
  </si>
  <si>
    <t xml:space="preserve">06.11.2000</t>
  </si>
  <si>
    <t xml:space="preserve">Россихина Анна</t>
  </si>
  <si>
    <t xml:space="preserve">28.01.1995</t>
  </si>
  <si>
    <t xml:space="preserve">Руб Элина</t>
  </si>
  <si>
    <t xml:space="preserve">Рубцова Маргарита</t>
  </si>
  <si>
    <t xml:space="preserve">29.09.1999</t>
  </si>
  <si>
    <t xml:space="preserve">Руденко Ангелина</t>
  </si>
  <si>
    <t xml:space="preserve">Рудник Анастасия</t>
  </si>
  <si>
    <t xml:space="preserve">Рудых Анастасия</t>
  </si>
  <si>
    <t xml:space="preserve">Рукавичкина Ольга</t>
  </si>
  <si>
    <t xml:space="preserve">24.10.2003</t>
  </si>
  <si>
    <t xml:space="preserve">Румянцева Анна</t>
  </si>
  <si>
    <t xml:space="preserve">Русинова Валентина</t>
  </si>
  <si>
    <t xml:space="preserve">Рыбакова Марина</t>
  </si>
  <si>
    <t xml:space="preserve">14.08.1980</t>
  </si>
  <si>
    <t xml:space="preserve">Рыбалкина Елена</t>
  </si>
  <si>
    <t xml:space="preserve">28.08.1985</t>
  </si>
  <si>
    <t xml:space="preserve">Рыбкина Ирина</t>
  </si>
  <si>
    <t xml:space="preserve">Рыбникова Ирина</t>
  </si>
  <si>
    <t xml:space="preserve">Рыжова Полина</t>
  </si>
  <si>
    <t xml:space="preserve">Рыкова Нина</t>
  </si>
  <si>
    <t xml:space="preserve">Рыстенко Елизавета</t>
  </si>
  <si>
    <t xml:space="preserve">Рябенко Оксана</t>
  </si>
  <si>
    <t xml:space="preserve">Рябова Олеся</t>
  </si>
  <si>
    <t xml:space="preserve">Рябова Татьяна</t>
  </si>
  <si>
    <t xml:space="preserve">30.07.1992</t>
  </si>
  <si>
    <t xml:space="preserve">Рябова Юлия</t>
  </si>
  <si>
    <t xml:space="preserve">Рящина Ксения</t>
  </si>
  <si>
    <t xml:space="preserve">18.04.2003</t>
  </si>
  <si>
    <t xml:space="preserve">САБЕКИЯ Кристина</t>
  </si>
  <si>
    <t xml:space="preserve">Сабельникова Екатерина</t>
  </si>
  <si>
    <t xml:space="preserve">Сабирзянова Марина</t>
  </si>
  <si>
    <t xml:space="preserve">04.04.1997</t>
  </si>
  <si>
    <t xml:space="preserve">Сабитова Валентина</t>
  </si>
  <si>
    <t xml:space="preserve">11.04.1990</t>
  </si>
  <si>
    <t xml:space="preserve">Саввина Анастасия</t>
  </si>
  <si>
    <t xml:space="preserve">25.03.1995</t>
  </si>
  <si>
    <t xml:space="preserve">Саввинова Раиса</t>
  </si>
  <si>
    <t xml:space="preserve">Савельева Антонина</t>
  </si>
  <si>
    <t xml:space="preserve">Савина Анастасия</t>
  </si>
  <si>
    <t xml:space="preserve">23.09.1995</t>
  </si>
  <si>
    <t xml:space="preserve">Савина Екатерина</t>
  </si>
  <si>
    <t xml:space="preserve">Савина Ирина</t>
  </si>
  <si>
    <t xml:space="preserve">Савоненко Александра</t>
  </si>
  <si>
    <t xml:space="preserve">Сагакян Сима</t>
  </si>
  <si>
    <t xml:space="preserve">19.01.2005</t>
  </si>
  <si>
    <t xml:space="preserve">Садикова Анна</t>
  </si>
  <si>
    <t xml:space="preserve">Садикова Мария</t>
  </si>
  <si>
    <t xml:space="preserve">Сазанова Екатерина</t>
  </si>
  <si>
    <t xml:space="preserve">24.12.2000</t>
  </si>
  <si>
    <t xml:space="preserve">Сазонова Софья</t>
  </si>
  <si>
    <t xml:space="preserve">Салаева Алена</t>
  </si>
  <si>
    <t xml:space="preserve">Салашная Анастасия</t>
  </si>
  <si>
    <t xml:space="preserve">05.04.1998</t>
  </si>
  <si>
    <t xml:space="preserve">Салеева Ксения</t>
  </si>
  <si>
    <t xml:space="preserve">05.01.1996</t>
  </si>
  <si>
    <t xml:space="preserve">Самарина Елена</t>
  </si>
  <si>
    <t xml:space="preserve">06.12.1988</t>
  </si>
  <si>
    <t xml:space="preserve">Самойлова Дарья</t>
  </si>
  <si>
    <t xml:space="preserve">09.04.1997</t>
  </si>
  <si>
    <t xml:space="preserve">Самойлюк Анастасия</t>
  </si>
  <si>
    <t xml:space="preserve">27.10.2000</t>
  </si>
  <si>
    <t xml:space="preserve">Самоловова Анастасия</t>
  </si>
  <si>
    <t xml:space="preserve">Самонова Анастасия</t>
  </si>
  <si>
    <t xml:space="preserve">23.09.2000</t>
  </si>
  <si>
    <t xml:space="preserve">Самохина Анастасия</t>
  </si>
  <si>
    <t xml:space="preserve">Самсонова Ксения</t>
  </si>
  <si>
    <t xml:space="preserve">02.06.1998</t>
  </si>
  <si>
    <t xml:space="preserve">Самсутина Елизавета</t>
  </si>
  <si>
    <t xml:space="preserve">Сандалова Ксения</t>
  </si>
  <si>
    <t xml:space="preserve">Сандалова Юлия</t>
  </si>
  <si>
    <t xml:space="preserve">Сапацинская Ирина</t>
  </si>
  <si>
    <t xml:space="preserve">Сапачева Анастасия</t>
  </si>
  <si>
    <t xml:space="preserve">Сараджанц Кристина</t>
  </si>
  <si>
    <t xml:space="preserve">Саратова Дарья</t>
  </si>
  <si>
    <t xml:space="preserve">01.04.1996</t>
  </si>
  <si>
    <t xml:space="preserve">Саренко Юлианна</t>
  </si>
  <si>
    <t xml:space="preserve">Сарычева Екатерина</t>
  </si>
  <si>
    <t xml:space="preserve">Саукова Кристина</t>
  </si>
  <si>
    <t xml:space="preserve">Сафарина Дарья</t>
  </si>
  <si>
    <t xml:space="preserve">08.05.1996</t>
  </si>
  <si>
    <t xml:space="preserve">Сафина Валерия</t>
  </si>
  <si>
    <t xml:space="preserve">29.11.2003</t>
  </si>
  <si>
    <t xml:space="preserve">Сафина Виолетта</t>
  </si>
  <si>
    <t xml:space="preserve">23.11.1994</t>
  </si>
  <si>
    <t xml:space="preserve">Сафина Камилла</t>
  </si>
  <si>
    <t xml:space="preserve">19.07.2005</t>
  </si>
  <si>
    <t xml:space="preserve">Сафиуллина Регина</t>
  </si>
  <si>
    <t xml:space="preserve">22.05.2004</t>
  </si>
  <si>
    <t xml:space="preserve">Сафронова Александра</t>
  </si>
  <si>
    <t xml:space="preserve">Сафронова Валерия</t>
  </si>
  <si>
    <t xml:space="preserve">17.10.2001</t>
  </si>
  <si>
    <t xml:space="preserve">Сафронова Софья</t>
  </si>
  <si>
    <t xml:space="preserve">Сахарова Александра</t>
  </si>
  <si>
    <t xml:space="preserve">Светашева Яна</t>
  </si>
  <si>
    <t xml:space="preserve">18.10.1999</t>
  </si>
  <si>
    <t xml:space="preserve">Новошахтинск</t>
  </si>
  <si>
    <t xml:space="preserve">Свиридова Кира</t>
  </si>
  <si>
    <t xml:space="preserve">07.05.1985</t>
  </si>
  <si>
    <t xml:space="preserve">Свирюкова Елена</t>
  </si>
  <si>
    <t xml:space="preserve">СЕВАЛКИНА София</t>
  </si>
  <si>
    <t xml:space="preserve">Седлова Анастасия</t>
  </si>
  <si>
    <t xml:space="preserve">Седова Анастасия</t>
  </si>
  <si>
    <t xml:space="preserve">24.03.1999</t>
  </si>
  <si>
    <t xml:space="preserve">Селедкова Юлия</t>
  </si>
  <si>
    <t xml:space="preserve">Селезнева Мария</t>
  </si>
  <si>
    <t xml:space="preserve">Селемина Анна</t>
  </si>
  <si>
    <t xml:space="preserve">Селиванова Софья</t>
  </si>
  <si>
    <t xml:space="preserve">17.09.2002</t>
  </si>
  <si>
    <t xml:space="preserve">Селина Виктория</t>
  </si>
  <si>
    <t xml:space="preserve">03.10.2001</t>
  </si>
  <si>
    <t xml:space="preserve">Селюкова Александра</t>
  </si>
  <si>
    <t xml:space="preserve">Семененко Диана</t>
  </si>
  <si>
    <t xml:space="preserve">28.05.1995</t>
  </si>
  <si>
    <t xml:space="preserve">Семенова Александра</t>
  </si>
  <si>
    <t xml:space="preserve">21.08.1991</t>
  </si>
  <si>
    <t xml:space="preserve">Семенова Вера</t>
  </si>
  <si>
    <t xml:space="preserve">08.01.2000</t>
  </si>
  <si>
    <t xml:space="preserve">Семенова Виктория</t>
  </si>
  <si>
    <t xml:space="preserve">Семенова Дарья</t>
  </si>
  <si>
    <t xml:space="preserve">14.12.2000</t>
  </si>
  <si>
    <t xml:space="preserve">Семещенко Екатерина</t>
  </si>
  <si>
    <t xml:space="preserve">Семина Ева</t>
  </si>
  <si>
    <t xml:space="preserve">01.01.1995</t>
  </si>
  <si>
    <t xml:space="preserve">Семиохина Анастасия</t>
  </si>
  <si>
    <t xml:space="preserve">Сергатюк Татьяна</t>
  </si>
  <si>
    <t xml:space="preserve">17.03.1982</t>
  </si>
  <si>
    <t xml:space="preserve">Сергеева Анна</t>
  </si>
  <si>
    <t xml:space="preserve">30.10.1996</t>
  </si>
  <si>
    <t xml:space="preserve">Сергеева Екатерина</t>
  </si>
  <si>
    <t xml:space="preserve">Сергеева Яна</t>
  </si>
  <si>
    <t xml:space="preserve">Сергейчева Диана</t>
  </si>
  <si>
    <t xml:space="preserve">Сергиенко Дарья</t>
  </si>
  <si>
    <t xml:space="preserve">Серебренникова Алина</t>
  </si>
  <si>
    <t xml:space="preserve">Серебренникова Виктория</t>
  </si>
  <si>
    <t xml:space="preserve">02.07.1997</t>
  </si>
  <si>
    <t xml:space="preserve">Серегина Дарья</t>
  </si>
  <si>
    <t xml:space="preserve">14.03.1999</t>
  </si>
  <si>
    <t xml:space="preserve">Серова Ангелина</t>
  </si>
  <si>
    <t xml:space="preserve">25.03.2003</t>
  </si>
  <si>
    <t xml:space="preserve">Серова Полина</t>
  </si>
  <si>
    <t xml:space="preserve">17.02.2001</t>
  </si>
  <si>
    <t xml:space="preserve">Сестричко Дарья</t>
  </si>
  <si>
    <t xml:space="preserve">06.09.1993</t>
  </si>
  <si>
    <t xml:space="preserve">Сестричко Софья</t>
  </si>
  <si>
    <t xml:space="preserve">Сехниева Кристина</t>
  </si>
  <si>
    <t xml:space="preserve">Сидорова Алена</t>
  </si>
  <si>
    <t xml:space="preserve">Сидорова Анастасия</t>
  </si>
  <si>
    <t xml:space="preserve">Сидорова Наталья</t>
  </si>
  <si>
    <t xml:space="preserve">18.04.1994</t>
  </si>
  <si>
    <t xml:space="preserve">Сидорова Юлия</t>
  </si>
  <si>
    <t xml:space="preserve">05.08.2002</t>
  </si>
  <si>
    <t xml:space="preserve">Силинская Алена</t>
  </si>
  <si>
    <t xml:space="preserve">Силкина Жанна</t>
  </si>
  <si>
    <t xml:space="preserve">27.05.1999</t>
  </si>
  <si>
    <t xml:space="preserve">Сименищева Виктория</t>
  </si>
  <si>
    <t xml:space="preserve">28.04.1986</t>
  </si>
  <si>
    <t xml:space="preserve">Симоненко Ксения</t>
  </si>
  <si>
    <t xml:space="preserve">20.02.1999</t>
  </si>
  <si>
    <t xml:space="preserve">Симоненко Яна</t>
  </si>
  <si>
    <t xml:space="preserve">26.04.1995</t>
  </si>
  <si>
    <t xml:space="preserve">Симонова Анастасия</t>
  </si>
  <si>
    <t xml:space="preserve">Симуськова Анастасия</t>
  </si>
  <si>
    <t xml:space="preserve">Синева Мария</t>
  </si>
  <si>
    <t xml:space="preserve">26.07.1999</t>
  </si>
  <si>
    <t xml:space="preserve">Сироткина Арина</t>
  </si>
  <si>
    <t xml:space="preserve">Сироткина Елизавета</t>
  </si>
  <si>
    <t xml:space="preserve">Скоморохова Александра</t>
  </si>
  <si>
    <t xml:space="preserve">21.11.1995</t>
  </si>
  <si>
    <t xml:space="preserve">Скороходова Юлия</t>
  </si>
  <si>
    <t xml:space="preserve">Скрипкина Анна</t>
  </si>
  <si>
    <t xml:space="preserve">Скрипова Екатерина</t>
  </si>
  <si>
    <t xml:space="preserve">11.11.1996</t>
  </si>
  <si>
    <t xml:space="preserve">Скрипченко Мария</t>
  </si>
  <si>
    <t xml:space="preserve">Скрылева Анастасия</t>
  </si>
  <si>
    <t xml:space="preserve">Славиковская Анастасия</t>
  </si>
  <si>
    <t xml:space="preserve">СЛАДКОВА Наталья</t>
  </si>
  <si>
    <t xml:space="preserve">07.01.1986</t>
  </si>
  <si>
    <t xml:space="preserve">Алмааты  Казахстан</t>
  </si>
  <si>
    <t xml:space="preserve">Сланина Светлана</t>
  </si>
  <si>
    <t xml:space="preserve">Сластунова Екатерина</t>
  </si>
  <si>
    <t xml:space="preserve">25.08.2001</t>
  </si>
  <si>
    <t xml:space="preserve">Слаутина Арина</t>
  </si>
  <si>
    <t xml:space="preserve">01.11.2003</t>
  </si>
  <si>
    <t xml:space="preserve">Слепичева Ольга</t>
  </si>
  <si>
    <t xml:space="preserve">10.02.1998</t>
  </si>
  <si>
    <t xml:space="preserve">Сливина Вероника</t>
  </si>
  <si>
    <t xml:space="preserve">Слипуха Валерия</t>
  </si>
  <si>
    <t xml:space="preserve">14.06.1995</t>
  </si>
  <si>
    <t xml:space="preserve">Слуцкая Алина</t>
  </si>
  <si>
    <t xml:space="preserve">Смагина Наталья</t>
  </si>
  <si>
    <t xml:space="preserve">20.06.1999</t>
  </si>
  <si>
    <t xml:space="preserve">Сметанина Нина</t>
  </si>
  <si>
    <t xml:space="preserve">Смирнова Александра</t>
  </si>
  <si>
    <t xml:space="preserve">09.08.1997</t>
  </si>
  <si>
    <t xml:space="preserve">Смирнова Ангелина</t>
  </si>
  <si>
    <t xml:space="preserve">Смирнова Вера</t>
  </si>
  <si>
    <t xml:space="preserve">Смирнова Виктория</t>
  </si>
  <si>
    <t xml:space="preserve">24.04.2001</t>
  </si>
  <si>
    <t xml:space="preserve">Смирнова Диана</t>
  </si>
  <si>
    <t xml:space="preserve">Смирнова Елена</t>
  </si>
  <si>
    <t xml:space="preserve">21.07.1964</t>
  </si>
  <si>
    <t xml:space="preserve">Удомля  Тв.о.</t>
  </si>
  <si>
    <t xml:space="preserve">05.12.2000</t>
  </si>
  <si>
    <t xml:space="preserve">Смирнова Ника</t>
  </si>
  <si>
    <t xml:space="preserve">Смирнова Полина</t>
  </si>
  <si>
    <t xml:space="preserve">21.05.2002</t>
  </si>
  <si>
    <t xml:space="preserve">Смирнова София</t>
  </si>
  <si>
    <t xml:space="preserve">Смирнова Юлия</t>
  </si>
  <si>
    <t xml:space="preserve">16.09.1995</t>
  </si>
  <si>
    <t xml:space="preserve">Смолина Алена</t>
  </si>
  <si>
    <t xml:space="preserve">Смолина Анастасия</t>
  </si>
  <si>
    <t xml:space="preserve">Смолякова Маргарита</t>
  </si>
  <si>
    <t xml:space="preserve">Смолянинова Татьяна</t>
  </si>
  <si>
    <t xml:space="preserve">26.01.2000</t>
  </si>
  <si>
    <t xml:space="preserve">Снегирева Анастасия</t>
  </si>
  <si>
    <t xml:space="preserve">08.09.2001</t>
  </si>
  <si>
    <t xml:space="preserve">Снежко Валентина</t>
  </si>
  <si>
    <t xml:space="preserve">Снитко Екатерина</t>
  </si>
  <si>
    <t xml:space="preserve">Соболева Анастасия</t>
  </si>
  <si>
    <t xml:space="preserve">Соболева Ирина</t>
  </si>
  <si>
    <t xml:space="preserve">Соколова Александра</t>
  </si>
  <si>
    <t xml:space="preserve">Тосно</t>
  </si>
  <si>
    <t xml:space="preserve">Соколова Алина</t>
  </si>
  <si>
    <t xml:space="preserve">Соколова Ксения</t>
  </si>
  <si>
    <t xml:space="preserve">Соколова Ульяна</t>
  </si>
  <si>
    <t xml:space="preserve">Солдатова Анастасия</t>
  </si>
  <si>
    <t xml:space="preserve">Солдатова Татьяна</t>
  </si>
  <si>
    <t xml:space="preserve">20.12.2001</t>
  </si>
  <si>
    <t xml:space="preserve">Соловьева Анастасия</t>
  </si>
  <si>
    <t xml:space="preserve">31.12.2001</t>
  </si>
  <si>
    <t xml:space="preserve">Соловьева Екатерина</t>
  </si>
  <si>
    <t xml:space="preserve">Соловьева Ираида</t>
  </si>
  <si>
    <t xml:space="preserve">Соловьева Марина</t>
  </si>
  <si>
    <t xml:space="preserve">06.10.1974</t>
  </si>
  <si>
    <t xml:space="preserve">Соловьева Мария</t>
  </si>
  <si>
    <t xml:space="preserve">02.12.1993</t>
  </si>
  <si>
    <t xml:space="preserve">14.04.2000</t>
  </si>
  <si>
    <t xml:space="preserve">Соловьева София</t>
  </si>
  <si>
    <t xml:space="preserve">Сологуб Надежда</t>
  </si>
  <si>
    <t xml:space="preserve">Сологубова Юлия</t>
  </si>
  <si>
    <t xml:space="preserve">Городовиковск  Калм.</t>
  </si>
  <si>
    <t xml:space="preserve">Соломаха Анна</t>
  </si>
  <si>
    <t xml:space="preserve">Соломина Ирина</t>
  </si>
  <si>
    <t xml:space="preserve">СОЛОМКО Дарья</t>
  </si>
  <si>
    <t xml:space="preserve">25.10.2002</t>
  </si>
  <si>
    <t xml:space="preserve">Винница  Укр.</t>
  </si>
  <si>
    <t xml:space="preserve">СОРДИЯ Ангелина</t>
  </si>
  <si>
    <t xml:space="preserve">11.06.1999</t>
  </si>
  <si>
    <t xml:space="preserve">Сорокина Варвара</t>
  </si>
  <si>
    <t xml:space="preserve">Сорокина Елизавета</t>
  </si>
  <si>
    <t xml:space="preserve">Сорокина Полина</t>
  </si>
  <si>
    <t xml:space="preserve">Соснина Дарья</t>
  </si>
  <si>
    <t xml:space="preserve">02.04.1998</t>
  </si>
  <si>
    <t xml:space="preserve">Софронова Александра</t>
  </si>
  <si>
    <t xml:space="preserve">Спирина Алена</t>
  </si>
  <si>
    <t xml:space="preserve">Спирина Анастасия</t>
  </si>
  <si>
    <t xml:space="preserve">Среднякова Вероника</t>
  </si>
  <si>
    <t xml:space="preserve">Старкова Лидия</t>
  </si>
  <si>
    <t xml:space="preserve">18.04.2001</t>
  </si>
  <si>
    <t xml:space="preserve">Стародубова Алина</t>
  </si>
  <si>
    <t xml:space="preserve">Старостина Анна</t>
  </si>
  <si>
    <t xml:space="preserve">Старостина Кристина</t>
  </si>
  <si>
    <t xml:space="preserve">04.03.1996</t>
  </si>
  <si>
    <t xml:space="preserve">Старостина Ксения</t>
  </si>
  <si>
    <t xml:space="preserve">Степанова Анастасия</t>
  </si>
  <si>
    <t xml:space="preserve">04.04.2005</t>
  </si>
  <si>
    <t xml:space="preserve">Степанова Анна</t>
  </si>
  <si>
    <t xml:space="preserve">Степанова Вероника</t>
  </si>
  <si>
    <t xml:space="preserve">26.12.1995</t>
  </si>
  <si>
    <t xml:space="preserve">Степанова Елена</t>
  </si>
  <si>
    <t xml:space="preserve">04.11.2000</t>
  </si>
  <si>
    <t xml:space="preserve">Степанова Мария</t>
  </si>
  <si>
    <t xml:space="preserve">Стогова Олеся</t>
  </si>
  <si>
    <t xml:space="preserve">Сторчак Полина</t>
  </si>
  <si>
    <t xml:space="preserve">Струговщикова Валерия</t>
  </si>
  <si>
    <t xml:space="preserve">Субботина Полина</t>
  </si>
  <si>
    <t xml:space="preserve">06.10.1999</t>
  </si>
  <si>
    <t xml:space="preserve">Сувалова Юлия</t>
  </si>
  <si>
    <t xml:space="preserve">Суворова Мария</t>
  </si>
  <si>
    <t xml:space="preserve">05.10.2005</t>
  </si>
  <si>
    <t xml:space="preserve">Судочакова Аделина</t>
  </si>
  <si>
    <t xml:space="preserve">Сулейманова Диана</t>
  </si>
  <si>
    <t xml:space="preserve">Сумовская Мария</t>
  </si>
  <si>
    <t xml:space="preserve">Сундукова Евгения</t>
  </si>
  <si>
    <t xml:space="preserve">05.01.1991</t>
  </si>
  <si>
    <t xml:space="preserve">Сургутская Арина</t>
  </si>
  <si>
    <t xml:space="preserve">Сурова Татьяна</t>
  </si>
  <si>
    <t xml:space="preserve">Суровцева Анастасия</t>
  </si>
  <si>
    <t xml:space="preserve">Суслина Светлана</t>
  </si>
  <si>
    <t xml:space="preserve">Суслова Виктория</t>
  </si>
  <si>
    <t xml:space="preserve">26.04.2001</t>
  </si>
  <si>
    <t xml:space="preserve">Суслова Маргарита</t>
  </si>
  <si>
    <t xml:space="preserve">Сутормина Алина</t>
  </si>
  <si>
    <t xml:space="preserve">24.04.1993</t>
  </si>
  <si>
    <t xml:space="preserve">Суханова Дарья</t>
  </si>
  <si>
    <t xml:space="preserve">Сухар Екатерина</t>
  </si>
  <si>
    <t xml:space="preserve">Сухих Юлия</t>
  </si>
  <si>
    <t xml:space="preserve">Сухнева Валерия</t>
  </si>
  <si>
    <t xml:space="preserve">24.03.2001</t>
  </si>
  <si>
    <t xml:space="preserve">Сухова Ангелина</t>
  </si>
  <si>
    <t xml:space="preserve">18.07.2000</t>
  </si>
  <si>
    <t xml:space="preserve">Сухова Ирина</t>
  </si>
  <si>
    <t xml:space="preserve">Сушко Анастасия</t>
  </si>
  <si>
    <t xml:space="preserve">10.09.2001</t>
  </si>
  <si>
    <t xml:space="preserve">Сысоева Инна</t>
  </si>
  <si>
    <t xml:space="preserve">01.02.1996</t>
  </si>
  <si>
    <t xml:space="preserve">Сюбаева Дарья</t>
  </si>
  <si>
    <t xml:space="preserve">Тазиева Марина</t>
  </si>
  <si>
    <t xml:space="preserve">Тайлакова Мария</t>
  </si>
  <si>
    <t xml:space="preserve">Таипова Зарина</t>
  </si>
  <si>
    <t xml:space="preserve">28.07.2005</t>
  </si>
  <si>
    <t xml:space="preserve">Тамаркина Нина</t>
  </si>
  <si>
    <t xml:space="preserve">Танашева Ирина</t>
  </si>
  <si>
    <t xml:space="preserve">Таннагашева Виолета</t>
  </si>
  <si>
    <t xml:space="preserve">28.06.1992</t>
  </si>
  <si>
    <t xml:space="preserve">Таран Анастасия</t>
  </si>
  <si>
    <t xml:space="preserve">Тарасевич Алена</t>
  </si>
  <si>
    <t xml:space="preserve">Тарасова Мария</t>
  </si>
  <si>
    <t xml:space="preserve">05.03.2005</t>
  </si>
  <si>
    <t xml:space="preserve">Тарасова Ольга</t>
  </si>
  <si>
    <t xml:space="preserve">Бологое  Тв.о.</t>
  </si>
  <si>
    <t xml:space="preserve">Тарасова Софья</t>
  </si>
  <si>
    <t xml:space="preserve">Тартыева Татьяна</t>
  </si>
  <si>
    <t xml:space="preserve">24.10.1977</t>
  </si>
  <si>
    <t xml:space="preserve">Татаринова Екатерина</t>
  </si>
  <si>
    <t xml:space="preserve">30.09.1996</t>
  </si>
  <si>
    <t xml:space="preserve">Ташуева Зурьяна</t>
  </si>
  <si>
    <t xml:space="preserve">Твердая Ольга</t>
  </si>
  <si>
    <t xml:space="preserve">Телкова Анастасия</t>
  </si>
  <si>
    <t xml:space="preserve">Темукуева Лейла</t>
  </si>
  <si>
    <t xml:space="preserve">Тепнадзе Миранда</t>
  </si>
  <si>
    <t xml:space="preserve">Терентьева Екатерина</t>
  </si>
  <si>
    <t xml:space="preserve">10.04.1989</t>
  </si>
  <si>
    <t xml:space="preserve">Терентьева Карина</t>
  </si>
  <si>
    <t xml:space="preserve">Терентьева Оксана</t>
  </si>
  <si>
    <t xml:space="preserve">Терехова Валерия</t>
  </si>
  <si>
    <t xml:space="preserve">18.07.1997</t>
  </si>
  <si>
    <t xml:space="preserve">Терехова Екатерина</t>
  </si>
  <si>
    <t xml:space="preserve">Терехова Яна</t>
  </si>
  <si>
    <t xml:space="preserve">23.02.2006</t>
  </si>
  <si>
    <t xml:space="preserve">Терещенко Нина</t>
  </si>
  <si>
    <t xml:space="preserve">Терземан Анна</t>
  </si>
  <si>
    <t xml:space="preserve">Тесаловская Арина</t>
  </si>
  <si>
    <t xml:space="preserve">Тетерина Дарья</t>
  </si>
  <si>
    <t xml:space="preserve">Теунова Элина</t>
  </si>
  <si>
    <t xml:space="preserve">Тимерман Виктория</t>
  </si>
  <si>
    <t xml:space="preserve">23.04.2005</t>
  </si>
  <si>
    <t xml:space="preserve">Тимошенко Елена</t>
  </si>
  <si>
    <t xml:space="preserve">14.12.1999</t>
  </si>
  <si>
    <t xml:space="preserve">Тимургалиева Камила</t>
  </si>
  <si>
    <t xml:space="preserve">Тирских Наталья</t>
  </si>
  <si>
    <t xml:space="preserve">23.10.1994</t>
  </si>
  <si>
    <t xml:space="preserve">Титов Анастасия</t>
  </si>
  <si>
    <t xml:space="preserve">Титова Дарья</t>
  </si>
  <si>
    <t xml:space="preserve">Титова Ксения</t>
  </si>
  <si>
    <t xml:space="preserve">25.06.1994</t>
  </si>
  <si>
    <t xml:space="preserve">Титова Любовь</t>
  </si>
  <si>
    <t xml:space="preserve">Титова Юлия</t>
  </si>
  <si>
    <t xml:space="preserve">14.03.1996</t>
  </si>
  <si>
    <t xml:space="preserve">Титоренко Анастасия</t>
  </si>
  <si>
    <t xml:space="preserve">Тиховидова Виктория</t>
  </si>
  <si>
    <t xml:space="preserve">Тихомирова Анна</t>
  </si>
  <si>
    <t xml:space="preserve">04.12.1984</t>
  </si>
  <si>
    <t xml:space="preserve">Тихоненкова Елена</t>
  </si>
  <si>
    <t xml:space="preserve">Тихонова Мария</t>
  </si>
  <si>
    <t xml:space="preserve">Тихонова Наталья</t>
  </si>
  <si>
    <t xml:space="preserve">23.02.1999</t>
  </si>
  <si>
    <t xml:space="preserve">Тихонова Юлия</t>
  </si>
  <si>
    <t xml:space="preserve">Тишкова Виктория</t>
  </si>
  <si>
    <t xml:space="preserve">Тищенко Анастасия</t>
  </si>
  <si>
    <t xml:space="preserve">Ткач Татьяна</t>
  </si>
  <si>
    <t xml:space="preserve">Ткач Яна</t>
  </si>
  <si>
    <t xml:space="preserve">09.09.2003</t>
  </si>
  <si>
    <t xml:space="preserve">Ткаченко Анастасия</t>
  </si>
  <si>
    <t xml:space="preserve">Токарева Виктория</t>
  </si>
  <si>
    <t xml:space="preserve">07.12.1998</t>
  </si>
  <si>
    <t xml:space="preserve">Толпыго Кристина</t>
  </si>
  <si>
    <t xml:space="preserve">29.07.1995</t>
  </si>
  <si>
    <t xml:space="preserve">Толстая Елизавета</t>
  </si>
  <si>
    <t xml:space="preserve">Толстикова Александра</t>
  </si>
  <si>
    <t xml:space="preserve">28.02.1993</t>
  </si>
  <si>
    <t xml:space="preserve">Толстикова Варвара</t>
  </si>
  <si>
    <t xml:space="preserve">16.10.2000</t>
  </si>
  <si>
    <t xml:space="preserve">Томилова Ангелина</t>
  </si>
  <si>
    <t xml:space="preserve">15.12.2002</t>
  </si>
  <si>
    <t xml:space="preserve">Торговченко Татьяна</t>
  </si>
  <si>
    <t xml:space="preserve">09.03.1987</t>
  </si>
  <si>
    <t xml:space="preserve">Миллерово  Рост.обл.</t>
  </si>
  <si>
    <t xml:space="preserve">Торжевская Кристина</t>
  </si>
  <si>
    <t xml:space="preserve">Тормозакова Валентина</t>
  </si>
  <si>
    <t xml:space="preserve">Торокова Евгения</t>
  </si>
  <si>
    <t xml:space="preserve">02.10.1995</t>
  </si>
  <si>
    <t xml:space="preserve">Торопова Надежда</t>
  </si>
  <si>
    <t xml:space="preserve">Торопова Юлия</t>
  </si>
  <si>
    <t xml:space="preserve">01.06.1998</t>
  </si>
  <si>
    <t xml:space="preserve">Точкасова Анастасия</t>
  </si>
  <si>
    <t xml:space="preserve">16.08.1996</t>
  </si>
  <si>
    <t xml:space="preserve">Травина Полина</t>
  </si>
  <si>
    <t xml:space="preserve">Тразанова Алина</t>
  </si>
  <si>
    <t xml:space="preserve">Трдатянц Амалия</t>
  </si>
  <si>
    <t xml:space="preserve">Третьякова Дарья</t>
  </si>
  <si>
    <t xml:space="preserve">Трифонова Ульяна</t>
  </si>
  <si>
    <t xml:space="preserve">21.06.2002</t>
  </si>
  <si>
    <t xml:space="preserve">Троицкая Алина</t>
  </si>
  <si>
    <t xml:space="preserve">Троицкая Олеся</t>
  </si>
  <si>
    <t xml:space="preserve">08.07.1995</t>
  </si>
  <si>
    <t xml:space="preserve">Трофимова Александра</t>
  </si>
  <si>
    <t xml:space="preserve">27.03.2002</t>
  </si>
  <si>
    <t xml:space="preserve">В. Новгород</t>
  </si>
  <si>
    <t xml:space="preserve">Трошнева Елена</t>
  </si>
  <si>
    <t xml:space="preserve">16.02.1989</t>
  </si>
  <si>
    <t xml:space="preserve">Трубина Виктория</t>
  </si>
  <si>
    <t xml:space="preserve">Трубицина Евгения</t>
  </si>
  <si>
    <t xml:space="preserve">Трубникова Ольга</t>
  </si>
  <si>
    <t xml:space="preserve">Трусова Елена</t>
  </si>
  <si>
    <t xml:space="preserve">29.04.1976</t>
  </si>
  <si>
    <t xml:space="preserve">Труханкина Василиса</t>
  </si>
  <si>
    <t xml:space="preserve">07.10.1997</t>
  </si>
  <si>
    <t xml:space="preserve">Трушина Ирина</t>
  </si>
  <si>
    <t xml:space="preserve">20.09.2001</t>
  </si>
  <si>
    <t xml:space="preserve">Тугушева Ангелина</t>
  </si>
  <si>
    <t xml:space="preserve">20.05.2004</t>
  </si>
  <si>
    <t xml:space="preserve">Тузова Елена</t>
  </si>
  <si>
    <t xml:space="preserve">Тумас Авелина</t>
  </si>
  <si>
    <t xml:space="preserve">23.08.1996</t>
  </si>
  <si>
    <t xml:space="preserve">Турбан Полина</t>
  </si>
  <si>
    <t xml:space="preserve">Турбина Арина</t>
  </si>
  <si>
    <t xml:space="preserve">Турк Евгения</t>
  </si>
  <si>
    <t xml:space="preserve">24.01.2002</t>
  </si>
  <si>
    <t xml:space="preserve">Турунова Анастасия</t>
  </si>
  <si>
    <t xml:space="preserve">Тутяева Александра</t>
  </si>
  <si>
    <t xml:space="preserve">25.04.1960</t>
  </si>
  <si>
    <t xml:space="preserve">Тухалина Любовь</t>
  </si>
  <si>
    <t xml:space="preserve">Тынянко Виктория</t>
  </si>
  <si>
    <t xml:space="preserve">Тэнцер Любовь</t>
  </si>
  <si>
    <t xml:space="preserve">Тюрбеева Александра</t>
  </si>
  <si>
    <t xml:space="preserve">Ц-Аман  Калм.</t>
  </si>
  <si>
    <t xml:space="preserve">Тюрякова Татьяна</t>
  </si>
  <si>
    <t xml:space="preserve">Тютюнникова Диана</t>
  </si>
  <si>
    <t xml:space="preserve">Уварова Камила</t>
  </si>
  <si>
    <t xml:space="preserve">15.07.1999</t>
  </si>
  <si>
    <t xml:space="preserve">Угодина Мария</t>
  </si>
  <si>
    <t xml:space="preserve">Уголькова Екатерина</t>
  </si>
  <si>
    <t xml:space="preserve">11.05.1994</t>
  </si>
  <si>
    <t xml:space="preserve">Удальцова Анастасия</t>
  </si>
  <si>
    <t xml:space="preserve">Удальцова Софья</t>
  </si>
  <si>
    <t xml:space="preserve">Узенькова Елена</t>
  </si>
  <si>
    <t xml:space="preserve">26.02.1996</t>
  </si>
  <si>
    <t xml:space="preserve">Улугходжаева Шохзада</t>
  </si>
  <si>
    <t xml:space="preserve">Улудинцева Елена</t>
  </si>
  <si>
    <t xml:space="preserve">18.01.1992</t>
  </si>
  <si>
    <t xml:space="preserve">Ульянко Виктория</t>
  </si>
  <si>
    <t xml:space="preserve">Усарова Альбина</t>
  </si>
  <si>
    <t xml:space="preserve">Усарова Сабина</t>
  </si>
  <si>
    <t xml:space="preserve">Устинова Юлия</t>
  </si>
  <si>
    <t xml:space="preserve">04.12.1990</t>
  </si>
  <si>
    <t xml:space="preserve">Ухова Зоя</t>
  </si>
  <si>
    <t xml:space="preserve">Ушакова Александра</t>
  </si>
  <si>
    <t xml:space="preserve">30.09.1997</t>
  </si>
  <si>
    <t xml:space="preserve">Ушакова Виктория</t>
  </si>
  <si>
    <t xml:space="preserve">Фадеева Екатерина</t>
  </si>
  <si>
    <t xml:space="preserve">Фадеева Оксана</t>
  </si>
  <si>
    <t xml:space="preserve">16.03.1975</t>
  </si>
  <si>
    <t xml:space="preserve">Фадеева Ольга</t>
  </si>
  <si>
    <t xml:space="preserve">Файрузова Александра</t>
  </si>
  <si>
    <t xml:space="preserve">07.03.1997</t>
  </si>
  <si>
    <t xml:space="preserve">Фатеева Ксения</t>
  </si>
  <si>
    <t xml:space="preserve">Фаттахова Фатьма</t>
  </si>
  <si>
    <t xml:space="preserve">13.08.1976</t>
  </si>
  <si>
    <t xml:space="preserve">Фатыхова Татьяна</t>
  </si>
  <si>
    <t xml:space="preserve">Фахртденова Анжелика</t>
  </si>
  <si>
    <t xml:space="preserve">05.03.1995</t>
  </si>
  <si>
    <t xml:space="preserve">Федорец Анастасия</t>
  </si>
  <si>
    <t xml:space="preserve">Федорова Арина</t>
  </si>
  <si>
    <t xml:space="preserve">Федорова Вера</t>
  </si>
  <si>
    <t xml:space="preserve">Федорова Елизавета</t>
  </si>
  <si>
    <t xml:space="preserve">28.02.2001</t>
  </si>
  <si>
    <t xml:space="preserve">Федорова Татьяна</t>
  </si>
  <si>
    <t xml:space="preserve">12.12.1995</t>
  </si>
  <si>
    <t xml:space="preserve">Федорченко Дарья</t>
  </si>
  <si>
    <t xml:space="preserve">20.06.2000</t>
  </si>
  <si>
    <t xml:space="preserve">Федорчукова Дарья</t>
  </si>
  <si>
    <t xml:space="preserve">Федосеева Ольга</t>
  </si>
  <si>
    <t xml:space="preserve">Федотова Валерия</t>
  </si>
  <si>
    <t xml:space="preserve">05.04.1997</t>
  </si>
  <si>
    <t xml:space="preserve">Федотова Милена</t>
  </si>
  <si>
    <t xml:space="preserve">18.03.1999</t>
  </si>
  <si>
    <t xml:space="preserve">Федотова Юлия</t>
  </si>
  <si>
    <t xml:space="preserve">Федулова Надежда</t>
  </si>
  <si>
    <t xml:space="preserve">Феофанова Ася</t>
  </si>
  <si>
    <t xml:space="preserve">07.03.2004</t>
  </si>
  <si>
    <t xml:space="preserve">Феофанова Дарья</t>
  </si>
  <si>
    <t xml:space="preserve">02.05.1995</t>
  </si>
  <si>
    <t xml:space="preserve">Фетюхина Маргарита</t>
  </si>
  <si>
    <t xml:space="preserve">24.07.1988</t>
  </si>
  <si>
    <t xml:space="preserve">Филатова Елизавета</t>
  </si>
  <si>
    <t xml:space="preserve">Филипенко Анна</t>
  </si>
  <si>
    <t xml:space="preserve">Филипова Ева</t>
  </si>
  <si>
    <t xml:space="preserve">Филиппенко Олеся</t>
  </si>
  <si>
    <t xml:space="preserve">04.03.1999</t>
  </si>
  <si>
    <t xml:space="preserve">Филиппова Анна</t>
  </si>
  <si>
    <t xml:space="preserve">07.11.1999</t>
  </si>
  <si>
    <t xml:space="preserve">Филиппова Надежда</t>
  </si>
  <si>
    <t xml:space="preserve">30.10.1997</t>
  </si>
  <si>
    <t xml:space="preserve">Филиппова Олеся</t>
  </si>
  <si>
    <t xml:space="preserve">28.07.1995</t>
  </si>
  <si>
    <t xml:space="preserve">Филоненко Татьяна</t>
  </si>
  <si>
    <t xml:space="preserve">Фищенко Анна</t>
  </si>
  <si>
    <t xml:space="preserve">19.09.2001</t>
  </si>
  <si>
    <t xml:space="preserve">Фокина Мария</t>
  </si>
  <si>
    <t xml:space="preserve">Фоменко Елизавета</t>
  </si>
  <si>
    <t xml:space="preserve">Фоменко Надежда</t>
  </si>
  <si>
    <t xml:space="preserve">09.03.1996</t>
  </si>
  <si>
    <t xml:space="preserve">Фомина Алина</t>
  </si>
  <si>
    <t xml:space="preserve">17.10.1999</t>
  </si>
  <si>
    <t xml:space="preserve">Фомина Анастасия</t>
  </si>
  <si>
    <t xml:space="preserve">06.08.1993</t>
  </si>
  <si>
    <t xml:space="preserve">Фомина Юлия</t>
  </si>
  <si>
    <t xml:space="preserve">01.03.1990</t>
  </si>
  <si>
    <t xml:space="preserve">Фордуй Александра</t>
  </si>
  <si>
    <t xml:space="preserve">Фофанова Анна</t>
  </si>
  <si>
    <t xml:space="preserve">Фохт Александра</t>
  </si>
  <si>
    <t xml:space="preserve">Фролова Александра</t>
  </si>
  <si>
    <t xml:space="preserve">26.06.2004</t>
  </si>
  <si>
    <t xml:space="preserve">Фролова Виктория</t>
  </si>
  <si>
    <t xml:space="preserve">Фукс Ангелина</t>
  </si>
  <si>
    <t xml:space="preserve">18.11.2005</t>
  </si>
  <si>
    <t xml:space="preserve">Хабибуллина Сюмбель</t>
  </si>
  <si>
    <t xml:space="preserve">Хабовец Александра</t>
  </si>
  <si>
    <t xml:space="preserve">Хаджиян Дана</t>
  </si>
  <si>
    <t xml:space="preserve">Хадзегова Белла</t>
  </si>
  <si>
    <t xml:space="preserve">Хайдукова Дарья</t>
  </si>
  <si>
    <t xml:space="preserve">25.06.1996</t>
  </si>
  <si>
    <t xml:space="preserve">Хакимулина Анастасия</t>
  </si>
  <si>
    <t xml:space="preserve">16.05.1993</t>
  </si>
  <si>
    <t xml:space="preserve">Хакимуллина Регина</t>
  </si>
  <si>
    <t xml:space="preserve">27.08.2001</t>
  </si>
  <si>
    <t xml:space="preserve">Халикова Альфия</t>
  </si>
  <si>
    <t xml:space="preserve">Халтурина Анастасия</t>
  </si>
  <si>
    <t xml:space="preserve">Халтурина Дарья</t>
  </si>
  <si>
    <t xml:space="preserve">Хальфутдинова Лейсан</t>
  </si>
  <si>
    <t xml:space="preserve">29.01.2004</t>
  </si>
  <si>
    <t xml:space="preserve">Бавлы  Тат.</t>
  </si>
  <si>
    <t xml:space="preserve">Хамбикова Алина</t>
  </si>
  <si>
    <t xml:space="preserve">Хамгокова Алина</t>
  </si>
  <si>
    <t xml:space="preserve">Хапалажева Саида</t>
  </si>
  <si>
    <t xml:space="preserve">17.01.2004</t>
  </si>
  <si>
    <t xml:space="preserve">Харитонова Сахаяна</t>
  </si>
  <si>
    <t xml:space="preserve">14.01.1988</t>
  </si>
  <si>
    <t xml:space="preserve">Хасанова Ангелина</t>
  </si>
  <si>
    <t xml:space="preserve">Хаустова Юлия</t>
  </si>
  <si>
    <t xml:space="preserve">Хачирова Алина</t>
  </si>
  <si>
    <t xml:space="preserve">05.09.1996</t>
  </si>
  <si>
    <t xml:space="preserve">Хван Юлия</t>
  </si>
  <si>
    <t xml:space="preserve">23.04.2003</t>
  </si>
  <si>
    <t xml:space="preserve">Холмск  Сахал.</t>
  </si>
  <si>
    <t xml:space="preserve">Хватова Татьяна</t>
  </si>
  <si>
    <t xml:space="preserve">Хегай Карина</t>
  </si>
  <si>
    <t xml:space="preserve">Хегай Ксения</t>
  </si>
  <si>
    <t xml:space="preserve">Хесина Кристина</t>
  </si>
  <si>
    <t xml:space="preserve">Хижнякова Станислава</t>
  </si>
  <si>
    <t xml:space="preserve">Хитрова Дарья</t>
  </si>
  <si>
    <t xml:space="preserve">Хлопенко Ирина</t>
  </si>
  <si>
    <t xml:space="preserve">26.08.1999</t>
  </si>
  <si>
    <t xml:space="preserve">Хлыбова Дарья</t>
  </si>
  <si>
    <t xml:space="preserve">23.12.2004</t>
  </si>
  <si>
    <t xml:space="preserve">Хлызова Елизавета</t>
  </si>
  <si>
    <t xml:space="preserve">09.11.1996</t>
  </si>
  <si>
    <t xml:space="preserve">Ходина Виктория</t>
  </si>
  <si>
    <t xml:space="preserve">Холоша Алина</t>
  </si>
  <si>
    <t xml:space="preserve">Хоменко Ирина</t>
  </si>
  <si>
    <t xml:space="preserve">14.04.1998</t>
  </si>
  <si>
    <t xml:space="preserve">Хорева Полина</t>
  </si>
  <si>
    <t xml:space="preserve">Хоробрых Елизавета</t>
  </si>
  <si>
    <t xml:space="preserve">ХОУ Шенг</t>
  </si>
  <si>
    <t xml:space="preserve">Гуанчжоу  Китай</t>
  </si>
  <si>
    <t xml:space="preserve">Храмина Марина</t>
  </si>
  <si>
    <t xml:space="preserve">25.08.1994</t>
  </si>
  <si>
    <t xml:space="preserve">Храмова Маргарита</t>
  </si>
  <si>
    <t xml:space="preserve">25.10.2000</t>
  </si>
  <si>
    <t xml:space="preserve">Хромцова Ирина</t>
  </si>
  <si>
    <t xml:space="preserve">Хрусталева Диана</t>
  </si>
  <si>
    <t xml:space="preserve">Хрущева Виктория</t>
  </si>
  <si>
    <t xml:space="preserve">Худякова Светлана</t>
  </si>
  <si>
    <t xml:space="preserve">Хужокова Камилла</t>
  </si>
  <si>
    <t xml:space="preserve">Хурматуллина Алсу</t>
  </si>
  <si>
    <t xml:space="preserve">Хурцилава Ксения</t>
  </si>
  <si>
    <t xml:space="preserve">Цаган-Манджиева Галина</t>
  </si>
  <si>
    <t xml:space="preserve">18.05.2003</t>
  </si>
  <si>
    <t xml:space="preserve">Царыняк Дарья</t>
  </si>
  <si>
    <t xml:space="preserve">Целинская Елизавета</t>
  </si>
  <si>
    <t xml:space="preserve">Цепляева Вероника</t>
  </si>
  <si>
    <t xml:space="preserve">22.04.2003</t>
  </si>
  <si>
    <t xml:space="preserve">Циома Юлия</t>
  </si>
  <si>
    <t xml:space="preserve">Цокало Лариса</t>
  </si>
  <si>
    <t xml:space="preserve">25.07.1996</t>
  </si>
  <si>
    <t xml:space="preserve">Цыганкова Эллина</t>
  </si>
  <si>
    <t xml:space="preserve">05.02.2001</t>
  </si>
  <si>
    <t xml:space="preserve">Чагина Дарья</t>
  </si>
  <si>
    <t xml:space="preserve">Чаптыкова Анита</t>
  </si>
  <si>
    <t xml:space="preserve">21.02.1997</t>
  </si>
  <si>
    <t xml:space="preserve">Чарова Мария</t>
  </si>
  <si>
    <t xml:space="preserve">30.07.1990</t>
  </si>
  <si>
    <t xml:space="preserve">Чебокчинова Дарья</t>
  </si>
  <si>
    <t xml:space="preserve">15.01.1998</t>
  </si>
  <si>
    <t xml:space="preserve">Чеботарева Екатерина</t>
  </si>
  <si>
    <t xml:space="preserve">Чекменева Ирина</t>
  </si>
  <si>
    <t xml:space="preserve">Чекрыжева Елизавета</t>
  </si>
  <si>
    <t xml:space="preserve">Чекряева Вероника</t>
  </si>
  <si>
    <t xml:space="preserve">Ченчикова Яна</t>
  </si>
  <si>
    <t xml:space="preserve">21.04.1998</t>
  </si>
  <si>
    <t xml:space="preserve">Чепкасова Александра</t>
  </si>
  <si>
    <t xml:space="preserve">Чепыжова Анастасия</t>
  </si>
  <si>
    <t xml:space="preserve">Черемных Анастасия</t>
  </si>
  <si>
    <t xml:space="preserve">Черепанова Анна</t>
  </si>
  <si>
    <t xml:space="preserve">Черепанова Ульяна</t>
  </si>
  <si>
    <t xml:space="preserve">05.02.1993</t>
  </si>
  <si>
    <t xml:space="preserve">Череповская Анастасия</t>
  </si>
  <si>
    <t xml:space="preserve">Черкас Юлия</t>
  </si>
  <si>
    <t xml:space="preserve">Черкасова Александра</t>
  </si>
  <si>
    <t xml:space="preserve">Черкасова Анастасия</t>
  </si>
  <si>
    <t xml:space="preserve">Черкасова Полина</t>
  </si>
  <si>
    <t xml:space="preserve">Черникова Юлия</t>
  </si>
  <si>
    <t xml:space="preserve">Чернова Александра</t>
  </si>
  <si>
    <t xml:space="preserve">Чернова Анастасия</t>
  </si>
  <si>
    <t xml:space="preserve">Барабинск  Новос.обл.</t>
  </si>
  <si>
    <t xml:space="preserve">Чернова Дарья</t>
  </si>
  <si>
    <t xml:space="preserve">Чернова Мария</t>
  </si>
  <si>
    <t xml:space="preserve">Чернорай Дарья</t>
  </si>
  <si>
    <t xml:space="preserve">Чернявская Екатерина</t>
  </si>
  <si>
    <t xml:space="preserve">15.05.1996</t>
  </si>
  <si>
    <t xml:space="preserve">Чехунова Алина</t>
  </si>
  <si>
    <t xml:space="preserve">Чеченева Елизавета</t>
  </si>
  <si>
    <t xml:space="preserve">Чечурова Анна</t>
  </si>
  <si>
    <t xml:space="preserve">Чикряева Вероника</t>
  </si>
  <si>
    <t xml:space="preserve">Чикунова Татьяна</t>
  </si>
  <si>
    <t xml:space="preserve">14.06.2004</t>
  </si>
  <si>
    <t xml:space="preserve">Чимина Галина</t>
  </si>
  <si>
    <t xml:space="preserve">08.07.2003</t>
  </si>
  <si>
    <t xml:space="preserve">Чимирис Маргарита</t>
  </si>
  <si>
    <t xml:space="preserve">Чимпой Дарья</t>
  </si>
  <si>
    <t xml:space="preserve">21.10.1999</t>
  </si>
  <si>
    <t xml:space="preserve">ЧИРИГБА Хибла</t>
  </si>
  <si>
    <t xml:space="preserve">06.06.1995</t>
  </si>
  <si>
    <t xml:space="preserve">Чистова Дарья</t>
  </si>
  <si>
    <t xml:space="preserve">Чиянова Екатерина</t>
  </si>
  <si>
    <t xml:space="preserve">Чуб Дарья</t>
  </si>
  <si>
    <t xml:space="preserve">Чуб Полина</t>
  </si>
  <si>
    <t xml:space="preserve">Чудинова Мария</t>
  </si>
  <si>
    <t xml:space="preserve">20.10.1994</t>
  </si>
  <si>
    <t xml:space="preserve">Чуева Ольга</t>
  </si>
  <si>
    <t xml:space="preserve">16.04.1999</t>
  </si>
  <si>
    <t xml:space="preserve">Чумакова Елена</t>
  </si>
  <si>
    <t xml:space="preserve">22.10.1996</t>
  </si>
  <si>
    <t xml:space="preserve">Чурдикова Элла</t>
  </si>
  <si>
    <t xml:space="preserve">06.02.2000</t>
  </si>
  <si>
    <t xml:space="preserve">Чурсина Юлия</t>
  </si>
  <si>
    <t xml:space="preserve">Шабанова Анастасия</t>
  </si>
  <si>
    <t xml:space="preserve">Шабанова Вероника</t>
  </si>
  <si>
    <t xml:space="preserve">Шавырина Марина</t>
  </si>
  <si>
    <t xml:space="preserve">12.11.1988</t>
  </si>
  <si>
    <t xml:space="preserve">Шагина Анастасия</t>
  </si>
  <si>
    <t xml:space="preserve">Шадрина Дарья</t>
  </si>
  <si>
    <t xml:space="preserve">06.05.1999</t>
  </si>
  <si>
    <t xml:space="preserve">Нижнекамск</t>
  </si>
  <si>
    <t xml:space="preserve">Шайхразиева Сюмбель</t>
  </si>
  <si>
    <t xml:space="preserve">Шакурова Анастасия</t>
  </si>
  <si>
    <t xml:space="preserve">Шалганова Алина</t>
  </si>
  <si>
    <t xml:space="preserve">Шамаева Анастасия</t>
  </si>
  <si>
    <t xml:space="preserve">ШАМАЛОВА Алина</t>
  </si>
  <si>
    <t xml:space="preserve">16.06.2002</t>
  </si>
  <si>
    <t xml:space="preserve">Шамахова Дарья</t>
  </si>
  <si>
    <t xml:space="preserve">Шампарова Карина</t>
  </si>
  <si>
    <t xml:space="preserve">Шамшина Полина</t>
  </si>
  <si>
    <t xml:space="preserve">Шанина Анастасия</t>
  </si>
  <si>
    <t xml:space="preserve">25.07.2005</t>
  </si>
  <si>
    <t xml:space="preserve">Шанцева Ксения</t>
  </si>
  <si>
    <t xml:space="preserve">17.08.2005</t>
  </si>
  <si>
    <t xml:space="preserve">Шарапова Елизавета</t>
  </si>
  <si>
    <t xml:space="preserve">Шарибова Ариана</t>
  </si>
  <si>
    <t xml:space="preserve">05.11.2005</t>
  </si>
  <si>
    <t xml:space="preserve">Шарипова Эльза</t>
  </si>
  <si>
    <t xml:space="preserve">12.12.1990</t>
  </si>
  <si>
    <t xml:space="preserve">Шаронова Ариана</t>
  </si>
  <si>
    <t xml:space="preserve">Шаронова Влада</t>
  </si>
  <si>
    <t xml:space="preserve">Шарыгина Екатерина</t>
  </si>
  <si>
    <t xml:space="preserve">11.03.1998</t>
  </si>
  <si>
    <t xml:space="preserve">Шатилова Милена</t>
  </si>
  <si>
    <t xml:space="preserve">Шахманова Дженнет</t>
  </si>
  <si>
    <t xml:space="preserve">Шахова Юлия</t>
  </si>
  <si>
    <t xml:space="preserve">18.03.1994</t>
  </si>
  <si>
    <t xml:space="preserve">Шведа Катерина</t>
  </si>
  <si>
    <t xml:space="preserve">Шевцова Александра</t>
  </si>
  <si>
    <t xml:space="preserve">16.09.2004</t>
  </si>
  <si>
    <t xml:space="preserve">Шевцова Алена</t>
  </si>
  <si>
    <t xml:space="preserve">Шевцова Анастасия</t>
  </si>
  <si>
    <t xml:space="preserve">17.11.2001</t>
  </si>
  <si>
    <t xml:space="preserve">Шевцова Екатерина</t>
  </si>
  <si>
    <t xml:space="preserve">19.12.1976</t>
  </si>
  <si>
    <t xml:space="preserve">Шевченко Алина</t>
  </si>
  <si>
    <t xml:space="preserve">Шевченко Дарья</t>
  </si>
  <si>
    <t xml:space="preserve">15.05.1980</t>
  </si>
  <si>
    <t xml:space="preserve">Шевчук Екатерина</t>
  </si>
  <si>
    <t xml:space="preserve">Шеламова Софья</t>
  </si>
  <si>
    <t xml:space="preserve">04.07.1996</t>
  </si>
  <si>
    <t xml:space="preserve">Шергина Кристина</t>
  </si>
  <si>
    <t xml:space="preserve">Шеремет Ирина</t>
  </si>
  <si>
    <t xml:space="preserve">Шестакова Полина</t>
  </si>
  <si>
    <t xml:space="preserve">02.03.1997</t>
  </si>
  <si>
    <t xml:space="preserve">Шестакова Татьяна</t>
  </si>
  <si>
    <t xml:space="preserve">Шестерикова Арина</t>
  </si>
  <si>
    <t xml:space="preserve">Шинкарева Валерия</t>
  </si>
  <si>
    <t xml:space="preserve">Шипиева Эльза</t>
  </si>
  <si>
    <t xml:space="preserve">Шипилова Вера</t>
  </si>
  <si>
    <t xml:space="preserve">28.05.2000</t>
  </si>
  <si>
    <t xml:space="preserve">Широва Полина</t>
  </si>
  <si>
    <t xml:space="preserve">03.04.2001</t>
  </si>
  <si>
    <t xml:space="preserve">Широкова Екатерина</t>
  </si>
  <si>
    <t xml:space="preserve">Широлапова Виктория</t>
  </si>
  <si>
    <t xml:space="preserve">Ширяева Ольга</t>
  </si>
  <si>
    <t xml:space="preserve">Ширяева Раиса</t>
  </si>
  <si>
    <t xml:space="preserve">Шихалова Валерия</t>
  </si>
  <si>
    <t xml:space="preserve">Шишканова Алена</t>
  </si>
  <si>
    <t xml:space="preserve">01.08.1997</t>
  </si>
  <si>
    <t xml:space="preserve">Шишкина Анна</t>
  </si>
  <si>
    <t xml:space="preserve">31.10.2004</t>
  </si>
  <si>
    <t xml:space="preserve">Шишкина Нина</t>
  </si>
  <si>
    <t xml:space="preserve">Шишмарева Ольга</t>
  </si>
  <si>
    <t xml:space="preserve">22.07.1987</t>
  </si>
  <si>
    <t xml:space="preserve">Шиянова Мария</t>
  </si>
  <si>
    <t xml:space="preserve">Шмаренкова Галина</t>
  </si>
  <si>
    <t xml:space="preserve">Шмелева Мария</t>
  </si>
  <si>
    <t xml:space="preserve">14.10.2001</t>
  </si>
  <si>
    <t xml:space="preserve">Шондра Ольга</t>
  </si>
  <si>
    <t xml:space="preserve">03.10.1997</t>
  </si>
  <si>
    <t xml:space="preserve">Шохова Наталья</t>
  </si>
  <si>
    <t xml:space="preserve">Штыкова Мария</t>
  </si>
  <si>
    <t xml:space="preserve">Шуб Дарья</t>
  </si>
  <si>
    <t xml:space="preserve">Шубина Диана</t>
  </si>
  <si>
    <t xml:space="preserve">14.09.1996</t>
  </si>
  <si>
    <t xml:space="preserve">Шубина Полина</t>
  </si>
  <si>
    <t xml:space="preserve">Шульгина Дарья</t>
  </si>
  <si>
    <t xml:space="preserve">Шульгина Диана</t>
  </si>
  <si>
    <t xml:space="preserve">Шумихина Екатерина</t>
  </si>
  <si>
    <t xml:space="preserve">Шумяк Светлана</t>
  </si>
  <si>
    <t xml:space="preserve">Шушарина Александра</t>
  </si>
  <si>
    <t xml:space="preserve">Щавелева Ирина</t>
  </si>
  <si>
    <t xml:space="preserve">07.10.1988</t>
  </si>
  <si>
    <t xml:space="preserve">Щедрова Мария</t>
  </si>
  <si>
    <t xml:space="preserve">Щепеткина Гульнара</t>
  </si>
  <si>
    <t xml:space="preserve">Щербакова Антонина</t>
  </si>
  <si>
    <t xml:space="preserve">22.04.1998</t>
  </si>
  <si>
    <t xml:space="preserve">Щербакова Вероника</t>
  </si>
  <si>
    <t xml:space="preserve">Щербакова Виктория</t>
  </si>
  <si>
    <t xml:space="preserve">Щербакова Кристина</t>
  </si>
  <si>
    <t xml:space="preserve">Верхний Ломов  Пенз.о.</t>
  </si>
  <si>
    <t xml:space="preserve">Щербакова Мария</t>
  </si>
  <si>
    <t xml:space="preserve">Щербатых Валерия</t>
  </si>
  <si>
    <t xml:space="preserve">Щетинкина Валерия</t>
  </si>
  <si>
    <t xml:space="preserve">Щукина Екатерина</t>
  </si>
  <si>
    <t xml:space="preserve">Щукина Юлия</t>
  </si>
  <si>
    <t xml:space="preserve">Энгельс Алина</t>
  </si>
  <si>
    <t xml:space="preserve">Мирный</t>
  </si>
  <si>
    <t xml:space="preserve">Эрнагокова Марзьяна</t>
  </si>
  <si>
    <t xml:space="preserve">Эрнепесова Галина</t>
  </si>
  <si>
    <t xml:space="preserve">Юдинцева Полина</t>
  </si>
  <si>
    <t xml:space="preserve">17.09.1993</t>
  </si>
  <si>
    <t xml:space="preserve">Юзыкаева Эльвира</t>
  </si>
  <si>
    <t xml:space="preserve">Юнусова Альфия</t>
  </si>
  <si>
    <t xml:space="preserve">Юнь Светлана</t>
  </si>
  <si>
    <t xml:space="preserve">Юпатова Евгения</t>
  </si>
  <si>
    <t xml:space="preserve">08.01.1996</t>
  </si>
  <si>
    <t xml:space="preserve">Юровская Евгения</t>
  </si>
  <si>
    <t xml:space="preserve">13.01.2000</t>
  </si>
  <si>
    <t xml:space="preserve">Юрченко Анастасия</t>
  </si>
  <si>
    <t xml:space="preserve">17.03.1999</t>
  </si>
  <si>
    <t xml:space="preserve">Юрченкова Юлия</t>
  </si>
  <si>
    <t xml:space="preserve">Юсупова Залина</t>
  </si>
  <si>
    <t xml:space="preserve">20.07.1997</t>
  </si>
  <si>
    <t xml:space="preserve">Юсупова Карина</t>
  </si>
  <si>
    <t xml:space="preserve">05.05.2005</t>
  </si>
  <si>
    <t xml:space="preserve">Юшкова Арина</t>
  </si>
  <si>
    <t xml:space="preserve">Яблонская Оксана</t>
  </si>
  <si>
    <t xml:space="preserve">11.07.1991</t>
  </si>
  <si>
    <t xml:space="preserve">Явашкиева Александра</t>
  </si>
  <si>
    <t xml:space="preserve">Ягодарова Анастасия</t>
  </si>
  <si>
    <t xml:space="preserve">Ягофарова Элеонора</t>
  </si>
  <si>
    <t xml:space="preserve">Якимова Анастасия</t>
  </si>
  <si>
    <t xml:space="preserve">Якина Александра</t>
  </si>
  <si>
    <t xml:space="preserve">Яковенко Ксения</t>
  </si>
  <si>
    <t xml:space="preserve">Яковлева Александра</t>
  </si>
  <si>
    <t xml:space="preserve">Яковлева Алина</t>
  </si>
  <si>
    <t xml:space="preserve">Яковлева Елена</t>
  </si>
  <si>
    <t xml:space="preserve">10.08.1975</t>
  </si>
  <si>
    <t xml:space="preserve">Якубович Анастасия</t>
  </si>
  <si>
    <t xml:space="preserve">Якунина Анастасия</t>
  </si>
  <si>
    <t xml:space="preserve">11.07.2000</t>
  </si>
  <si>
    <t xml:space="preserve">Якушова Александра</t>
  </si>
  <si>
    <t xml:space="preserve">12.10.2003</t>
  </si>
  <si>
    <t xml:space="preserve">Янголенко Наталья</t>
  </si>
  <si>
    <t xml:space="preserve">Яремчук Екатерина</t>
  </si>
  <si>
    <t xml:space="preserve">Ярмола Александра</t>
  </si>
  <si>
    <t xml:space="preserve">Ярошевич Юлия</t>
  </si>
  <si>
    <t xml:space="preserve">29.10.1993</t>
  </si>
  <si>
    <t xml:space="preserve">Ясинская Анна</t>
  </si>
  <si>
    <t xml:space="preserve">10.04.1984</t>
  </si>
  <si>
    <t xml:space="preserve">Чемпионат  России среди студентов  2 тур </t>
  </si>
  <si>
    <t xml:space="preserve">29 апреля -4 мая 2013 г.</t>
  </si>
  <si>
    <t xml:space="preserve">г.Ульяновск</t>
  </si>
  <si>
    <t xml:space="preserve">С П И С О К    У Ч А С Т Н И К О В  Л И Ч Н Ы Х С О Р Е В Н О В А Н И Й  </t>
  </si>
  <si>
    <t xml:space="preserve">Мужчины </t>
  </si>
  <si>
    <t xml:space="preserve">№</t>
  </si>
  <si>
    <t xml:space="preserve">Фамилия, Имя</t>
  </si>
  <si>
    <t xml:space="preserve">Спортивный разряд</t>
  </si>
  <si>
    <t xml:space="preserve">ВУЗ</t>
  </si>
  <si>
    <t xml:space="preserve">2</t>
  </si>
  <si>
    <t xml:space="preserve">1</t>
  </si>
  <si>
    <t xml:space="preserve">МС</t>
  </si>
  <si>
    <t xml:space="preserve">РГГУ</t>
  </si>
  <si>
    <t xml:space="preserve">34</t>
  </si>
  <si>
    <t xml:space="preserve">Балыко Александр</t>
  </si>
  <si>
    <t xml:space="preserve">10.01.1991</t>
  </si>
  <si>
    <t xml:space="preserve">КМС</t>
  </si>
  <si>
    <t xml:space="preserve">С.Петербургский ГПУ</t>
  </si>
  <si>
    <t xml:space="preserve">С.ПГПУ</t>
  </si>
  <si>
    <t xml:space="preserve">72</t>
  </si>
  <si>
    <t xml:space="preserve">3</t>
  </si>
  <si>
    <t xml:space="preserve">Бекасов Кирилл</t>
  </si>
  <si>
    <t xml:space="preserve">0</t>
  </si>
  <si>
    <t xml:space="preserve">Тюменский ГНГУ</t>
  </si>
  <si>
    <t xml:space="preserve">ТГНГУ</t>
  </si>
  <si>
    <t xml:space="preserve">38</t>
  </si>
  <si>
    <t xml:space="preserve">4</t>
  </si>
  <si>
    <t xml:space="preserve">Саратовский ГАУ</t>
  </si>
  <si>
    <t xml:space="preserve">СГАУ</t>
  </si>
  <si>
    <t xml:space="preserve">37</t>
  </si>
  <si>
    <t xml:space="preserve">5</t>
  </si>
  <si>
    <t xml:space="preserve">Оренбургский ГУ</t>
  </si>
  <si>
    <t xml:space="preserve">ОГУ</t>
  </si>
  <si>
    <t xml:space="preserve">18</t>
  </si>
  <si>
    <t xml:space="preserve">6</t>
  </si>
  <si>
    <t xml:space="preserve">Магнитогорский Гу</t>
  </si>
  <si>
    <t xml:space="preserve">МаГУ</t>
  </si>
  <si>
    <t xml:space="preserve">61</t>
  </si>
  <si>
    <t xml:space="preserve">7</t>
  </si>
  <si>
    <t xml:space="preserve">Новосибирский ГТУ</t>
  </si>
  <si>
    <t xml:space="preserve">НГТУ</t>
  </si>
  <si>
    <t xml:space="preserve">63</t>
  </si>
  <si>
    <t xml:space="preserve">8</t>
  </si>
  <si>
    <t xml:space="preserve">Южно-Уральский ГУ</t>
  </si>
  <si>
    <t xml:space="preserve">ЮУГУ</t>
  </si>
  <si>
    <t xml:space="preserve">9</t>
  </si>
  <si>
    <t xml:space="preserve">68</t>
  </si>
  <si>
    <t xml:space="preserve">10</t>
  </si>
  <si>
    <t xml:space="preserve">ПГУТИ</t>
  </si>
  <si>
    <t xml:space="preserve">50</t>
  </si>
  <si>
    <t xml:space="preserve">11</t>
  </si>
  <si>
    <t xml:space="preserve">Пензенский ГУ</t>
  </si>
  <si>
    <t xml:space="preserve">ПГУ</t>
  </si>
  <si>
    <t xml:space="preserve">12</t>
  </si>
  <si>
    <t xml:space="preserve">58</t>
  </si>
  <si>
    <t xml:space="preserve">13</t>
  </si>
  <si>
    <t xml:space="preserve">70</t>
  </si>
  <si>
    <t xml:space="preserve">14</t>
  </si>
  <si>
    <t xml:space="preserve">Данилов Антон</t>
  </si>
  <si>
    <t xml:space="preserve">54</t>
  </si>
  <si>
    <t xml:space="preserve">15</t>
  </si>
  <si>
    <t xml:space="preserve">Московский ГУ</t>
  </si>
  <si>
    <t xml:space="preserve">МГУ</t>
  </si>
  <si>
    <t xml:space="preserve">42</t>
  </si>
  <si>
    <t xml:space="preserve">16</t>
  </si>
  <si>
    <t xml:space="preserve">РГУФКСиТ</t>
  </si>
  <si>
    <t xml:space="preserve">77</t>
  </si>
  <si>
    <t xml:space="preserve">17</t>
  </si>
  <si>
    <t xml:space="preserve">Московский ГТУ</t>
  </si>
  <si>
    <t xml:space="preserve">МГТУ</t>
  </si>
  <si>
    <t xml:space="preserve">46</t>
  </si>
  <si>
    <t xml:space="preserve">Чурапчинский ГИФКиС</t>
  </si>
  <si>
    <t xml:space="preserve">ЧГИФКиС</t>
  </si>
  <si>
    <t xml:space="preserve">27</t>
  </si>
  <si>
    <t xml:space="preserve">19</t>
  </si>
  <si>
    <t xml:space="preserve">Пензенская ГСХА</t>
  </si>
  <si>
    <t xml:space="preserve">ПГСХА</t>
  </si>
  <si>
    <t xml:space="preserve">20</t>
  </si>
  <si>
    <t xml:space="preserve">МАИ</t>
  </si>
  <si>
    <t xml:space="preserve">21</t>
  </si>
  <si>
    <t xml:space="preserve">22</t>
  </si>
  <si>
    <t xml:space="preserve">23</t>
  </si>
  <si>
    <t xml:space="preserve">48</t>
  </si>
  <si>
    <t xml:space="preserve">24</t>
  </si>
  <si>
    <t xml:space="preserve">Самарский ГТУ</t>
  </si>
  <si>
    <t xml:space="preserve">СамГТУ</t>
  </si>
  <si>
    <t xml:space="preserve">49</t>
  </si>
  <si>
    <t xml:space="preserve">25</t>
  </si>
  <si>
    <t xml:space="preserve">26</t>
  </si>
  <si>
    <t xml:space="preserve">МГУПС</t>
  </si>
  <si>
    <t xml:space="preserve">67</t>
  </si>
  <si>
    <t xml:space="preserve">Удмуртский ГУ</t>
  </si>
  <si>
    <t xml:space="preserve">УдГУ</t>
  </si>
  <si>
    <t xml:space="preserve">28</t>
  </si>
  <si>
    <t xml:space="preserve">Сибирская ГГА</t>
  </si>
  <si>
    <t xml:space="preserve">СГГА</t>
  </si>
  <si>
    <t xml:space="preserve">74</t>
  </si>
  <si>
    <t xml:space="preserve">29</t>
  </si>
  <si>
    <t xml:space="preserve">Калашников Алексей</t>
  </si>
  <si>
    <t xml:space="preserve">Ульяновский ГТУ</t>
  </si>
  <si>
    <t xml:space="preserve">УлГТУ</t>
  </si>
  <si>
    <t xml:space="preserve">30</t>
  </si>
  <si>
    <t xml:space="preserve">31</t>
  </si>
  <si>
    <t xml:space="preserve">66</t>
  </si>
  <si>
    <t xml:space="preserve">32</t>
  </si>
  <si>
    <t xml:space="preserve">Коршунов Андрей</t>
  </si>
  <si>
    <t xml:space="preserve">62</t>
  </si>
  <si>
    <t xml:space="preserve">33</t>
  </si>
  <si>
    <t xml:space="preserve">35</t>
  </si>
  <si>
    <t xml:space="preserve">Лаврентьев Александр</t>
  </si>
  <si>
    <t xml:space="preserve">11.09.1992</t>
  </si>
  <si>
    <t xml:space="preserve">36</t>
  </si>
  <si>
    <t xml:space="preserve">53</t>
  </si>
  <si>
    <t xml:space="preserve">41</t>
  </si>
  <si>
    <t xml:space="preserve">57</t>
  </si>
  <si>
    <t xml:space="preserve">39</t>
  </si>
  <si>
    <t xml:space="preserve">40</t>
  </si>
  <si>
    <t xml:space="preserve">73</t>
  </si>
  <si>
    <t xml:space="preserve">Никитин Антон</t>
  </si>
  <si>
    <t xml:space="preserve">43</t>
  </si>
  <si>
    <t xml:space="preserve">44</t>
  </si>
  <si>
    <t xml:space="preserve">45</t>
  </si>
  <si>
    <t xml:space="preserve">Пеньков Никита</t>
  </si>
  <si>
    <t xml:space="preserve">47</t>
  </si>
  <si>
    <t xml:space="preserve">Карельская ГПА</t>
  </si>
  <si>
    <t xml:space="preserve">КарГПА</t>
  </si>
  <si>
    <t xml:space="preserve">59</t>
  </si>
  <si>
    <t xml:space="preserve">Пудовин Михаил</t>
  </si>
  <si>
    <t xml:space="preserve">51</t>
  </si>
  <si>
    <t xml:space="preserve">Московский ПГУ</t>
  </si>
  <si>
    <t xml:space="preserve">МПГУ</t>
  </si>
  <si>
    <t xml:space="preserve">52</t>
  </si>
  <si>
    <t xml:space="preserve">Рябов Кирилл</t>
  </si>
  <si>
    <t xml:space="preserve">55</t>
  </si>
  <si>
    <t xml:space="preserve">56</t>
  </si>
  <si>
    <t xml:space="preserve">75</t>
  </si>
  <si>
    <t xml:space="preserve">Сайфутдинов Тимур</t>
  </si>
  <si>
    <t xml:space="preserve">11.03.1992</t>
  </si>
  <si>
    <t xml:space="preserve">Уфимский ГНТУ</t>
  </si>
  <si>
    <t xml:space="preserve">УГНТУ</t>
  </si>
  <si>
    <t xml:space="preserve">Самсонов Данила</t>
  </si>
  <si>
    <t xml:space="preserve">271</t>
  </si>
  <si>
    <t xml:space="preserve">Академия ФСО Орел</t>
  </si>
  <si>
    <t xml:space="preserve">АФСО </t>
  </si>
  <si>
    <t xml:space="preserve">60</t>
  </si>
  <si>
    <t xml:space="preserve">Соломенников Николай</t>
  </si>
  <si>
    <t xml:space="preserve">19.12.1987</t>
  </si>
  <si>
    <t xml:space="preserve">71</t>
  </si>
  <si>
    <t xml:space="preserve">Самарский ГЭУ</t>
  </si>
  <si>
    <t xml:space="preserve">СГЭУ</t>
  </si>
  <si>
    <t xml:space="preserve">65</t>
  </si>
  <si>
    <t xml:space="preserve">64</t>
  </si>
  <si>
    <t xml:space="preserve">Токмянников Антон</t>
  </si>
  <si>
    <t xml:space="preserve">181</t>
  </si>
  <si>
    <t xml:space="preserve">Госуниверситет-УНПК</t>
  </si>
  <si>
    <t xml:space="preserve">ГУУНПК</t>
  </si>
  <si>
    <t xml:space="preserve">69</t>
  </si>
  <si>
    <t xml:space="preserve">Томохов Александр</t>
  </si>
  <si>
    <t xml:space="preserve">76</t>
  </si>
  <si>
    <t xml:space="preserve">Женщины </t>
  </si>
  <si>
    <t xml:space="preserve">141</t>
  </si>
  <si>
    <t xml:space="preserve">146</t>
  </si>
  <si>
    <t xml:space="preserve">148</t>
  </si>
  <si>
    <t xml:space="preserve">Казанский ФУ</t>
  </si>
  <si>
    <t xml:space="preserve">КФУ</t>
  </si>
  <si>
    <t xml:space="preserve">134</t>
  </si>
  <si>
    <t xml:space="preserve">Московский АИ</t>
  </si>
  <si>
    <t xml:space="preserve">145</t>
  </si>
  <si>
    <t xml:space="preserve">144</t>
  </si>
  <si>
    <t xml:space="preserve">138</t>
  </si>
  <si>
    <t xml:space="preserve">155</t>
  </si>
  <si>
    <t xml:space="preserve">139</t>
  </si>
  <si>
    <t xml:space="preserve">150</t>
  </si>
  <si>
    <t xml:space="preserve">Илюшечкина Наталья</t>
  </si>
  <si>
    <t xml:space="preserve">133</t>
  </si>
  <si>
    <t xml:space="preserve">152</t>
  </si>
  <si>
    <t xml:space="preserve">Кобзаренко Анна</t>
  </si>
  <si>
    <t xml:space="preserve">149</t>
  </si>
  <si>
    <t xml:space="preserve">137</t>
  </si>
  <si>
    <t xml:space="preserve">151</t>
  </si>
  <si>
    <t xml:space="preserve">Лавренова Светлана</t>
  </si>
  <si>
    <t xml:space="preserve">132</t>
  </si>
  <si>
    <t xml:space="preserve">158</t>
  </si>
  <si>
    <t xml:space="preserve">163</t>
  </si>
  <si>
    <t xml:space="preserve">Оганесян Елена</t>
  </si>
  <si>
    <t xml:space="preserve">143</t>
  </si>
  <si>
    <t xml:space="preserve">161</t>
  </si>
  <si>
    <t xml:space="preserve">135</t>
  </si>
  <si>
    <t xml:space="preserve">130</t>
  </si>
  <si>
    <t xml:space="preserve">156</t>
  </si>
  <si>
    <t xml:space="preserve">154</t>
  </si>
  <si>
    <t xml:space="preserve">157</t>
  </si>
  <si>
    <t xml:space="preserve">160</t>
  </si>
  <si>
    <t xml:space="preserve">153</t>
  </si>
  <si>
    <t xml:space="preserve">Таран Варвара</t>
  </si>
  <si>
    <t xml:space="preserve">142</t>
  </si>
  <si>
    <t xml:space="preserve">147</t>
  </si>
  <si>
    <t xml:space="preserve">Институт ЭУП Казань</t>
  </si>
  <si>
    <t xml:space="preserve">ИУЭП</t>
  </si>
  <si>
    <t xml:space="preserve">136</t>
  </si>
  <si>
    <t xml:space="preserve">159</t>
  </si>
  <si>
    <t xml:space="preserve">131</t>
  </si>
  <si>
    <t xml:space="preserve">140</t>
  </si>
  <si>
    <t xml:space="preserve">162</t>
  </si>
  <si>
    <t xml:space="preserve">Х</t>
  </si>
  <si>
    <t xml:space="preserve">Главный судья, судья ВК</t>
  </si>
  <si>
    <t xml:space="preserve">Буянов В.Н.</t>
  </si>
  <si>
    <t xml:space="preserve">Главный секретарь, судья МК</t>
  </si>
  <si>
    <t xml:space="preserve">Куринец Е.А.</t>
  </si>
  <si>
    <t xml:space="preserve">г. Ульяновск</t>
  </si>
  <si>
    <t xml:space="preserve">Одиночные соревнования    ЖЕНЩИНЫ    Отбор в финал</t>
  </si>
  <si>
    <t xml:space="preserve">Одиночные соревнования ЖЕНЩИНЫ   С 25 по 40 место</t>
  </si>
  <si>
    <t xml:space="preserve">Лист 3.</t>
  </si>
  <si>
    <t xml:space="preserve">-49</t>
  </si>
  <si>
    <t xml:space="preserve">-50</t>
  </si>
  <si>
    <t xml:space="preserve">3-1</t>
  </si>
  <si>
    <t xml:space="preserve">-51</t>
  </si>
  <si>
    <t xml:space="preserve">3-0</t>
  </si>
  <si>
    <t xml:space="preserve">51 место</t>
  </si>
  <si>
    <t xml:space="preserve">25 место</t>
  </si>
  <si>
    <t xml:space="preserve">-52</t>
  </si>
  <si>
    <t xml:space="preserve">-53</t>
  </si>
  <si>
    <t xml:space="preserve">-54</t>
  </si>
  <si>
    <t xml:space="preserve">18 место</t>
  </si>
  <si>
    <t xml:space="preserve">-55</t>
  </si>
  <si>
    <t xml:space="preserve">26 место</t>
  </si>
  <si>
    <t xml:space="preserve">27 место</t>
  </si>
  <si>
    <t xml:space="preserve">-56</t>
  </si>
  <si>
    <t xml:space="preserve">3-2</t>
  </si>
  <si>
    <t xml:space="preserve">19 место</t>
  </si>
  <si>
    <t xml:space="preserve">-61</t>
  </si>
  <si>
    <t xml:space="preserve">-57</t>
  </si>
  <si>
    <t xml:space="preserve">-62</t>
  </si>
  <si>
    <t xml:space="preserve">29 место</t>
  </si>
  <si>
    <t xml:space="preserve">28 место</t>
  </si>
  <si>
    <t xml:space="preserve">20 место</t>
  </si>
  <si>
    <t xml:space="preserve">-58</t>
  </si>
  <si>
    <t xml:space="preserve">-59</t>
  </si>
  <si>
    <t xml:space="preserve">21 место</t>
  </si>
  <si>
    <t xml:space="preserve">-60</t>
  </si>
  <si>
    <t xml:space="preserve">30 место</t>
  </si>
  <si>
    <t xml:space="preserve">31 место</t>
  </si>
  <si>
    <t xml:space="preserve">22 место</t>
  </si>
  <si>
    <t xml:space="preserve">-33</t>
  </si>
  <si>
    <t xml:space="preserve">-34</t>
  </si>
  <si>
    <t xml:space="preserve">-66</t>
  </si>
  <si>
    <t xml:space="preserve">23 место</t>
  </si>
  <si>
    <t xml:space="preserve">32 место</t>
  </si>
  <si>
    <t xml:space="preserve">-35</t>
  </si>
  <si>
    <t xml:space="preserve">83</t>
  </si>
  <si>
    <t xml:space="preserve">-36</t>
  </si>
  <si>
    <t xml:space="preserve">24 место</t>
  </si>
  <si>
    <t xml:space="preserve">-37</t>
  </si>
  <si>
    <t xml:space="preserve">84</t>
  </si>
  <si>
    <t xml:space="preserve">-38</t>
  </si>
  <si>
    <t xml:space="preserve">33 место</t>
  </si>
  <si>
    <t xml:space="preserve">-39</t>
  </si>
  <si>
    <t xml:space="preserve">85</t>
  </si>
  <si>
    <t xml:space="preserve">-40</t>
  </si>
  <si>
    <t xml:space="preserve">-41</t>
  </si>
  <si>
    <t xml:space="preserve">86</t>
  </si>
  <si>
    <t xml:space="preserve">-42</t>
  </si>
  <si>
    <t xml:space="preserve">34 место</t>
  </si>
  <si>
    <t xml:space="preserve">-43</t>
  </si>
  <si>
    <t xml:space="preserve">-44</t>
  </si>
  <si>
    <t xml:space="preserve">-45</t>
  </si>
  <si>
    <t xml:space="preserve">35 место</t>
  </si>
  <si>
    <t xml:space="preserve">-81</t>
  </si>
  <si>
    <t xml:space="preserve">-46</t>
  </si>
  <si>
    <t xml:space="preserve">-82</t>
  </si>
  <si>
    <t xml:space="preserve">-47</t>
  </si>
  <si>
    <t xml:space="preserve">36 место</t>
  </si>
  <si>
    <t xml:space="preserve">-48</t>
  </si>
  <si>
    <t xml:space="preserve">-77</t>
  </si>
  <si>
    <t xml:space="preserve">37 место</t>
  </si>
  <si>
    <t xml:space="preserve">-78</t>
  </si>
  <si>
    <t xml:space="preserve">39 место</t>
  </si>
  <si>
    <t xml:space="preserve">Главный судья,судья ПК</t>
  </si>
  <si>
    <t xml:space="preserve">Черепанов С.В.</t>
  </si>
  <si>
    <t xml:space="preserve">-85</t>
  </si>
  <si>
    <t xml:space="preserve">-80</t>
  </si>
  <si>
    <t xml:space="preserve">38 место</t>
  </si>
  <si>
    <t xml:space="preserve">Главный секретарь,судья МК</t>
  </si>
  <si>
    <t xml:space="preserve">  Куринец Е.А.</t>
  </si>
  <si>
    <t xml:space="preserve">-86</t>
  </si>
  <si>
    <t xml:space="preserve">40 место</t>
  </si>
  <si>
    <t xml:space="preserve">Главный судья,судья ВК</t>
  </si>
  <si>
    <t xml:space="preserve">Лист 1</t>
  </si>
  <si>
    <t xml:space="preserve">Лист 3</t>
  </si>
  <si>
    <t xml:space="preserve">Одиночные соревнования ЖЕНЩИНЫ   С 41 по 52 место</t>
  </si>
  <si>
    <t xml:space="preserve">-69</t>
  </si>
  <si>
    <t xml:space="preserve">89</t>
  </si>
  <si>
    <t xml:space="preserve">-70</t>
  </si>
  <si>
    <t xml:space="preserve">-71</t>
  </si>
  <si>
    <t xml:space="preserve">90</t>
  </si>
  <si>
    <t xml:space="preserve">41 место</t>
  </si>
  <si>
    <t xml:space="preserve">-72</t>
  </si>
  <si>
    <t xml:space="preserve">-73</t>
  </si>
  <si>
    <t xml:space="preserve">91</t>
  </si>
  <si>
    <t xml:space="preserve">-74</t>
  </si>
  <si>
    <t xml:space="preserve">42 место</t>
  </si>
  <si>
    <t xml:space="preserve">-75</t>
  </si>
  <si>
    <t xml:space="preserve">43 место</t>
  </si>
  <si>
    <t xml:space="preserve">92</t>
  </si>
  <si>
    <t xml:space="preserve">-76</t>
  </si>
  <si>
    <t xml:space="preserve">-93</t>
  </si>
  <si>
    <t xml:space="preserve">-94</t>
  </si>
  <si>
    <t xml:space="preserve">-89</t>
  </si>
  <si>
    <t xml:space="preserve">44 место</t>
  </si>
  <si>
    <t xml:space="preserve">45  место</t>
  </si>
  <si>
    <t xml:space="preserve">-90</t>
  </si>
  <si>
    <t xml:space="preserve">-91</t>
  </si>
  <si>
    <t xml:space="preserve">-92</t>
  </si>
  <si>
    <t xml:space="preserve">46 место</t>
  </si>
  <si>
    <t xml:space="preserve">47 место</t>
  </si>
  <si>
    <t xml:space="preserve">-1</t>
  </si>
  <si>
    <t xml:space="preserve">-97</t>
  </si>
  <si>
    <t xml:space="preserve">101</t>
  </si>
  <si>
    <t xml:space="preserve">-2</t>
  </si>
  <si>
    <t xml:space="preserve">-98</t>
  </si>
  <si>
    <t xml:space="preserve">48 место</t>
  </si>
  <si>
    <t xml:space="preserve">-3</t>
  </si>
  <si>
    <t xml:space="preserve">102</t>
  </si>
  <si>
    <t xml:space="preserve">-4</t>
  </si>
  <si>
    <t xml:space="preserve">-5</t>
  </si>
  <si>
    <t xml:space="preserve">103</t>
  </si>
  <si>
    <t xml:space="preserve">-6</t>
  </si>
  <si>
    <t xml:space="preserve">-7</t>
  </si>
  <si>
    <t xml:space="preserve">129</t>
  </si>
  <si>
    <t xml:space="preserve">104</t>
  </si>
  <si>
    <t xml:space="preserve">-8</t>
  </si>
  <si>
    <t xml:space="preserve">-9</t>
  </si>
  <si>
    <t xml:space="preserve">105</t>
  </si>
  <si>
    <t xml:space="preserve">-10</t>
  </si>
  <si>
    <t xml:space="preserve">49 место</t>
  </si>
  <si>
    <t xml:space="preserve">-11</t>
  </si>
  <si>
    <t xml:space="preserve">106</t>
  </si>
  <si>
    <t xml:space="preserve">-12</t>
  </si>
  <si>
    <t xml:space="preserve">-13</t>
  </si>
  <si>
    <t xml:space="preserve">107</t>
  </si>
  <si>
    <t xml:space="preserve">-14</t>
  </si>
  <si>
    <t xml:space="preserve">-15</t>
  </si>
  <si>
    <t xml:space="preserve">108</t>
  </si>
  <si>
    <t xml:space="preserve">-16</t>
  </si>
  <si>
    <t xml:space="preserve">-17</t>
  </si>
  <si>
    <t xml:space="preserve">109</t>
  </si>
  <si>
    <t xml:space="preserve">-18</t>
  </si>
  <si>
    <t xml:space="preserve">-19</t>
  </si>
  <si>
    <t xml:space="preserve">110</t>
  </si>
  <si>
    <t xml:space="preserve">-20</t>
  </si>
  <si>
    <t xml:space="preserve">-21</t>
  </si>
  <si>
    <t xml:space="preserve">111</t>
  </si>
  <si>
    <t xml:space="preserve">-22</t>
  </si>
  <si>
    <t xml:space="preserve">-23</t>
  </si>
  <si>
    <t xml:space="preserve">112</t>
  </si>
  <si>
    <t xml:space="preserve">-24</t>
  </si>
  <si>
    <t xml:space="preserve">50 место</t>
  </si>
  <si>
    <t xml:space="preserve">-25</t>
  </si>
  <si>
    <t xml:space="preserve">113</t>
  </si>
  <si>
    <t xml:space="preserve">-26</t>
  </si>
  <si>
    <t xml:space="preserve">-27</t>
  </si>
  <si>
    <t xml:space="preserve">114</t>
  </si>
  <si>
    <t xml:space="preserve">-28</t>
  </si>
  <si>
    <t xml:space="preserve">-29</t>
  </si>
  <si>
    <t xml:space="preserve">-129</t>
  </si>
  <si>
    <t xml:space="preserve">115</t>
  </si>
  <si>
    <t xml:space="preserve">-30</t>
  </si>
  <si>
    <t xml:space="preserve">-130</t>
  </si>
  <si>
    <t xml:space="preserve">52 место</t>
  </si>
  <si>
    <t xml:space="preserve">-31</t>
  </si>
  <si>
    <t xml:space="preserve">Лист 2</t>
  </si>
  <si>
    <t xml:space="preserve">116</t>
  </si>
  <si>
    <t xml:space="preserve">-32</t>
  </si>
  <si>
    <t xml:space="preserve">Лист 4 </t>
  </si>
  <si>
    <t xml:space="preserve">29 апреля - 4 мая 2013 г.</t>
  </si>
  <si>
    <t xml:space="preserve">Женские одиночные соревнования. Финал-1</t>
  </si>
  <si>
    <t xml:space="preserve">03.05.2013</t>
  </si>
  <si>
    <t xml:space="preserve">04.05.2013</t>
  </si>
  <si>
    <t xml:space="preserve">3-0(7.2.3)</t>
  </si>
  <si>
    <t xml:space="preserve">7 место</t>
  </si>
  <si>
    <t xml:space="preserve">3-0(10.7.10)</t>
  </si>
  <si>
    <t xml:space="preserve">3-2(-7.8.-5.9.3)</t>
  </si>
  <si>
    <t xml:space="preserve">WL</t>
  </si>
  <si>
    <t xml:space="preserve">3-2(11.5.-8.3)</t>
  </si>
  <si>
    <t xml:space="preserve">8 место</t>
  </si>
  <si>
    <t xml:space="preserve">3-0(4.2.2)</t>
  </si>
  <si>
    <t xml:space="preserve">-63</t>
  </si>
  <si>
    <t xml:space="preserve">3-1(-6.5.8.7)</t>
  </si>
  <si>
    <t xml:space="preserve">9 место</t>
  </si>
  <si>
    <t xml:space="preserve">3-2(12.-8.-9.2.6)</t>
  </si>
  <si>
    <t xml:space="preserve">3-0(7.4.2)</t>
  </si>
  <si>
    <t xml:space="preserve">3-2(-9.4.-4.9.8)</t>
  </si>
  <si>
    <t xml:space="preserve">3-2(9.10.-11.-11.8)</t>
  </si>
  <si>
    <t xml:space="preserve">3-0(9.7.6)</t>
  </si>
  <si>
    <t xml:space="preserve">3-0(3.5.6)</t>
  </si>
  <si>
    <t xml:space="preserve">10 место</t>
  </si>
  <si>
    <t xml:space="preserve">11 </t>
  </si>
  <si>
    <t xml:space="preserve">1 место</t>
  </si>
  <si>
    <t xml:space="preserve">3-0(7.4.8)</t>
  </si>
  <si>
    <t xml:space="preserve">11 место</t>
  </si>
  <si>
    <t xml:space="preserve">\</t>
  </si>
  <si>
    <t xml:space="preserve">3-0(7.3.8)</t>
  </si>
  <si>
    <t xml:space="preserve">3-0(3.5.14)</t>
  </si>
  <si>
    <t xml:space="preserve">3-2 (8.7.-9.-11.10)</t>
  </si>
  <si>
    <t xml:space="preserve">12 место</t>
  </si>
  <si>
    <t xml:space="preserve">3-0(11.10.4)</t>
  </si>
  <si>
    <t xml:space="preserve">13 место</t>
  </si>
  <si>
    <t xml:space="preserve">3-0(7.9.7)</t>
  </si>
  <si>
    <t xml:space="preserve">3-0(9.12.10)</t>
  </si>
  <si>
    <t xml:space="preserve">3-0(7.6.4)</t>
  </si>
  <si>
    <t xml:space="preserve">3-0(6.7.8)</t>
  </si>
  <si>
    <t xml:space="preserve">3-0(6.4.5)</t>
  </si>
  <si>
    <t xml:space="preserve">3-0(7.6.7)</t>
  </si>
  <si>
    <t xml:space="preserve">14 место</t>
  </si>
  <si>
    <t xml:space="preserve">3-0(4.9.8)</t>
  </si>
  <si>
    <t xml:space="preserve">3-0(4.4.3)</t>
  </si>
  <si>
    <t xml:space="preserve">2 место</t>
  </si>
  <si>
    <t xml:space="preserve">3-1(9.9.-10.1)</t>
  </si>
  <si>
    <t xml:space="preserve">15 место</t>
  </si>
  <si>
    <t xml:space="preserve">3-1(4.7.-5.9)</t>
  </si>
  <si>
    <t xml:space="preserve">3-0(8.7.7)</t>
  </si>
  <si>
    <t xml:space="preserve">16 место</t>
  </si>
  <si>
    <t xml:space="preserve">3-0(9.10.4)</t>
  </si>
  <si>
    <t xml:space="preserve">3-2(-7.-8.4.7.9)</t>
  </si>
  <si>
    <t xml:space="preserve">3-0(5.11.5)</t>
  </si>
  <si>
    <t xml:space="preserve">17 место</t>
  </si>
  <si>
    <t xml:space="preserve">3-1(9.-9.2.9)</t>
  </si>
  <si>
    <t xml:space="preserve">3-0(5.9.4)</t>
  </si>
  <si>
    <t xml:space="preserve">3-0(9.4.6)</t>
  </si>
  <si>
    <t xml:space="preserve">3-1(9.-6.3.7)</t>
  </si>
  <si>
    <t xml:space="preserve">3-2(10.-9.-8.3.7)</t>
  </si>
  <si>
    <t xml:space="preserve">3 место</t>
  </si>
  <si>
    <t xml:space="preserve">3-0(3.6.12)</t>
  </si>
  <si>
    <t xml:space="preserve">3-0(14.4.8)</t>
  </si>
  <si>
    <t xml:space="preserve">3-0(4/6/7)</t>
  </si>
  <si>
    <t xml:space="preserve">3-1(4.4.-8.7)</t>
  </si>
  <si>
    <t xml:space="preserve">3-0(11.8.8)</t>
  </si>
  <si>
    <t xml:space="preserve">3-2(-9.-9.9.10.11)</t>
  </si>
  <si>
    <t xml:space="preserve">3-1(-11.11.4.10)</t>
  </si>
  <si>
    <t xml:space="preserve">3-0(9/8/4)</t>
  </si>
  <si>
    <t xml:space="preserve">3-0(3.3.9)</t>
  </si>
  <si>
    <t xml:space="preserve">3-0(7.8.5)</t>
  </si>
  <si>
    <t xml:space="preserve">4 место</t>
  </si>
  <si>
    <t xml:space="preserve">3-1(9.9.-9.8)</t>
  </si>
  <si>
    <t xml:space="preserve">3-0(6.10.6)</t>
  </si>
  <si>
    <t xml:space="preserve">3-2(-6.7.-12.6.7)</t>
  </si>
  <si>
    <t xml:space="preserve">5 место</t>
  </si>
  <si>
    <t xml:space="preserve">3-2(-7/10/-9/12/11)</t>
  </si>
  <si>
    <t xml:space="preserve">6 место</t>
  </si>
  <si>
    <t xml:space="preserve">Чемпионат  России среди студентов по н/теннису  2 тур</t>
  </si>
  <si>
    <t xml:space="preserve">Мужские одиночные соревнования. Отбор в финал </t>
  </si>
  <si>
    <t xml:space="preserve">Мужские одиночные  соревнования.  33-48  место.</t>
  </si>
  <si>
    <t xml:space="preserve">Мужские одиночные  соревнования.  59-74  место.</t>
  </si>
  <si>
    <t xml:space="preserve">Мужские одиночные соревнования.  89-96 место.</t>
  </si>
  <si>
    <t xml:space="preserve">Мужские одиночные соревнования.  113-120  место.</t>
  </si>
  <si>
    <t xml:space="preserve">59 место</t>
  </si>
  <si>
    <t xml:space="preserve">60 место</t>
  </si>
  <si>
    <t xml:space="preserve">в финал</t>
  </si>
  <si>
    <t xml:space="preserve">61 место</t>
  </si>
  <si>
    <t xml:space="preserve">113 место</t>
  </si>
  <si>
    <t xml:space="preserve">62 место</t>
  </si>
  <si>
    <t xml:space="preserve">63 место</t>
  </si>
  <si>
    <t xml:space="preserve">114 место</t>
  </si>
  <si>
    <t xml:space="preserve">35  место</t>
  </si>
  <si>
    <t xml:space="preserve">168</t>
  </si>
  <si>
    <t xml:space="preserve">64 место</t>
  </si>
  <si>
    <t xml:space="preserve">115 место</t>
  </si>
  <si>
    <t xml:space="preserve">173</t>
  </si>
  <si>
    <t xml:space="preserve">65 место</t>
  </si>
  <si>
    <t xml:space="preserve">116 место</t>
  </si>
  <si>
    <t xml:space="preserve">wl</t>
  </si>
  <si>
    <t xml:space="preserve">66 место</t>
  </si>
  <si>
    <t xml:space="preserve">89 место</t>
  </si>
  <si>
    <t xml:space="preserve">117 место</t>
  </si>
  <si>
    <t xml:space="preserve">67 место</t>
  </si>
  <si>
    <t xml:space="preserve">176</t>
  </si>
  <si>
    <t xml:space="preserve">118 место</t>
  </si>
  <si>
    <t xml:space="preserve">68 место</t>
  </si>
  <si>
    <t xml:space="preserve">119 место</t>
  </si>
  <si>
    <t xml:space="preserve">40  место</t>
  </si>
  <si>
    <t xml:space="preserve">177</t>
  </si>
  <si>
    <t xml:space="preserve">69 место</t>
  </si>
  <si>
    <t xml:space="preserve">178</t>
  </si>
  <si>
    <t xml:space="preserve">120 место</t>
  </si>
  <si>
    <t xml:space="preserve">70 место</t>
  </si>
  <si>
    <t xml:space="preserve">71 место</t>
  </si>
  <si>
    <t xml:space="preserve">180</t>
  </si>
  <si>
    <t xml:space="preserve">72 место</t>
  </si>
  <si>
    <t xml:space="preserve">90 место</t>
  </si>
  <si>
    <t xml:space="preserve">42  место</t>
  </si>
  <si>
    <t xml:space="preserve">73 место</t>
  </si>
  <si>
    <t xml:space="preserve">43  место</t>
  </si>
  <si>
    <t xml:space="preserve">91 место</t>
  </si>
  <si>
    <t xml:space="preserve">92 место</t>
  </si>
  <si>
    <t xml:space="preserve">74 место</t>
  </si>
  <si>
    <t xml:space="preserve">45 место</t>
  </si>
  <si>
    <t xml:space="preserve">93 место</t>
  </si>
  <si>
    <t xml:space="preserve">75 место</t>
  </si>
  <si>
    <t xml:space="preserve">196</t>
  </si>
  <si>
    <t xml:space="preserve">94 место</t>
  </si>
  <si>
    <t xml:space="preserve">76 место</t>
  </si>
  <si>
    <t xml:space="preserve">95 место</t>
  </si>
  <si>
    <t xml:space="preserve">77 место</t>
  </si>
  <si>
    <t xml:space="preserve">96 место</t>
  </si>
  <si>
    <t xml:space="preserve">Лист 5</t>
  </si>
  <si>
    <t xml:space="preserve">Лист 7</t>
  </si>
  <si>
    <t xml:space="preserve">Лист 9</t>
  </si>
  <si>
    <t xml:space="preserve">Мужские одиночные  соревнования.  49-58  место.</t>
  </si>
  <si>
    <t xml:space="preserve">Мужские одиночные  соревнования.  75-88  место.</t>
  </si>
  <si>
    <t xml:space="preserve">Мужские одиночные соревнования.  97-112  место.</t>
  </si>
  <si>
    <t xml:space="preserve">97 место</t>
  </si>
  <si>
    <t xml:space="preserve">197</t>
  </si>
  <si>
    <t xml:space="preserve">98 место</t>
  </si>
  <si>
    <t xml:space="preserve">198</t>
  </si>
  <si>
    <t xml:space="preserve">78 место</t>
  </si>
  <si>
    <t xml:space="preserve">99 место</t>
  </si>
  <si>
    <t xml:space="preserve">53 место</t>
  </si>
  <si>
    <t xml:space="preserve">79 место</t>
  </si>
  <si>
    <t xml:space="preserve">100 место</t>
  </si>
  <si>
    <t xml:space="preserve">200</t>
  </si>
  <si>
    <t xml:space="preserve">54 место</t>
  </si>
  <si>
    <t xml:space="preserve">80 место</t>
  </si>
  <si>
    <t xml:space="preserve">101 место</t>
  </si>
  <si>
    <t xml:space="preserve">55 место</t>
  </si>
  <si>
    <t xml:space="preserve">81 место</t>
  </si>
  <si>
    <t xml:space="preserve">102 место</t>
  </si>
  <si>
    <t xml:space="preserve">56 место</t>
  </si>
  <si>
    <t xml:space="preserve">103 место</t>
  </si>
  <si>
    <t xml:space="preserve">82 место</t>
  </si>
  <si>
    <t xml:space="preserve">83 место</t>
  </si>
  <si>
    <t xml:space="preserve">104 место</t>
  </si>
  <si>
    <t xml:space="preserve">208</t>
  </si>
  <si>
    <t xml:space="preserve">84 место</t>
  </si>
  <si>
    <t xml:space="preserve">209</t>
  </si>
  <si>
    <t xml:space="preserve">211</t>
  </si>
  <si>
    <t xml:space="preserve">210</t>
  </si>
  <si>
    <t xml:space="preserve">105 место</t>
  </si>
  <si>
    <t xml:space="preserve">57 место</t>
  </si>
  <si>
    <t xml:space="preserve">212</t>
  </si>
  <si>
    <t xml:space="preserve">106 место</t>
  </si>
  <si>
    <t xml:space="preserve">58 место</t>
  </si>
  <si>
    <t xml:space="preserve">107 место</t>
  </si>
  <si>
    <t xml:space="preserve">108 место</t>
  </si>
  <si>
    <t xml:space="preserve">109 место</t>
  </si>
  <si>
    <t xml:space="preserve">110 место</t>
  </si>
  <si>
    <t xml:space="preserve">111 место</t>
  </si>
  <si>
    <t xml:space="preserve">112 место</t>
  </si>
  <si>
    <t xml:space="preserve">Лист 6</t>
  </si>
  <si>
    <t xml:space="preserve">Лист 8</t>
  </si>
  <si>
    <t xml:space="preserve">Лист 4</t>
  </si>
  <si>
    <t xml:space="preserve">Одиночные соревнования    МУЖЧИНЫ  </t>
  </si>
  <si>
    <t xml:space="preserve">3-1(9.-9.8.9)</t>
  </si>
  <si>
    <t xml:space="preserve">3-1(7.-12.6.4)</t>
  </si>
  <si>
    <t xml:space="preserve">3-2(4.-9.10.-7.9)</t>
  </si>
  <si>
    <t xml:space="preserve">3-2(10.-2.8.-11.4)</t>
  </si>
  <si>
    <t xml:space="preserve">3-0(3.6.9)</t>
  </si>
  <si>
    <t xml:space="preserve">3-1(8.-6.10.7)</t>
  </si>
  <si>
    <t xml:space="preserve">3-1(10.10.-8.8)</t>
  </si>
  <si>
    <t xml:space="preserve">3-2(-7.7.-7.5.11)</t>
  </si>
  <si>
    <t xml:space="preserve">3-2(-9.3.-9.5.7)</t>
  </si>
  <si>
    <t xml:space="preserve">3-2(-6.-9.11.10.11)</t>
  </si>
  <si>
    <t xml:space="preserve">3-0(8.5.6)</t>
  </si>
  <si>
    <t xml:space="preserve">3-0(4.8.8)</t>
  </si>
  <si>
    <t xml:space="preserve">3-1(7.5.-9.5)</t>
  </si>
  <si>
    <t xml:space="preserve">3-0(4.8.7)</t>
  </si>
  <si>
    <t xml:space="preserve">3-1(-9.5.12.9)</t>
  </si>
  <si>
    <t xml:space="preserve">3-2(2.-7.-8.9.2)</t>
  </si>
  <si>
    <t xml:space="preserve">3-2(-5.5.-8.12.7)</t>
  </si>
  <si>
    <t xml:space="preserve">3-1(-11.5.4.6)</t>
  </si>
  <si>
    <t xml:space="preserve">3-1(8.6.-7.3)</t>
  </si>
  <si>
    <t xml:space="preserve">3-2(-7.5.-9.4.0)</t>
  </si>
  <si>
    <t xml:space="preserve">3-1(7.9.-9.7)</t>
  </si>
  <si>
    <t xml:space="preserve">3-1(5.11.-10.9)</t>
  </si>
  <si>
    <t xml:space="preserve">3-1(5.-3.5.5)</t>
  </si>
  <si>
    <t xml:space="preserve">3-0(4.3.10)</t>
  </si>
  <si>
    <t xml:space="preserve">3-1(-9.11.7.4)</t>
  </si>
  <si>
    <t xml:space="preserve">3-1(6.-8.3.9)</t>
  </si>
  <si>
    <t xml:space="preserve">3-2(-8.8.-10.2.9)</t>
  </si>
  <si>
    <t xml:space="preserve">3-0(6.3.8)</t>
  </si>
  <si>
    <t xml:space="preserve">3-1(8.4.-6.7)</t>
  </si>
  <si>
    <t xml:space="preserve">3-0(6.9.8)</t>
  </si>
  <si>
    <t xml:space="preserve">3-0(6.9.5)</t>
  </si>
  <si>
    <t xml:space="preserve">3-2(10.-3.-7.6.6)</t>
  </si>
  <si>
    <t xml:space="preserve">3-0(8.6.6)</t>
  </si>
  <si>
    <t xml:space="preserve">3-0(2.3.4)</t>
  </si>
  <si>
    <t xml:space="preserve">3-0(8.6.11)</t>
  </si>
  <si>
    <t xml:space="preserve">3-0(7.10.12)</t>
  </si>
  <si>
    <t xml:space="preserve">3-0(4.5.8)</t>
  </si>
  <si>
    <t xml:space="preserve">3-2( 11.7.-16.-3.9)</t>
  </si>
  <si>
    <t xml:space="preserve">3-2(-11.8.-6.11.1)</t>
  </si>
  <si>
    <t xml:space="preserve">3-1(4.-7.4.4)</t>
  </si>
  <si>
    <t xml:space="preserve">3-1(-7.6.1.6)</t>
  </si>
  <si>
    <t xml:space="preserve">3-1(4.-8.7.5)</t>
  </si>
  <si>
    <t xml:space="preserve">3-1(5.-8.5.9)</t>
  </si>
  <si>
    <t xml:space="preserve">3-1(8.8.-7.9.)</t>
  </si>
  <si>
    <t xml:space="preserve">3-1(-4.9.5.6)</t>
  </si>
  <si>
    <t xml:space="preserve">3-0(9.6.2)</t>
  </si>
  <si>
    <t xml:space="preserve">3-2(7/8/-7/-4/9)</t>
  </si>
  <si>
    <t xml:space="preserve">3-0(6.3.1)</t>
  </si>
  <si>
    <t xml:space="preserve">3-2(-4.9.-11.5.6)</t>
  </si>
  <si>
    <t xml:space="preserve">3-0(5.5.5)</t>
  </si>
  <si>
    <t xml:space="preserve">3-1(8.-8.6.9)</t>
  </si>
  <si>
    <t xml:space="preserve">3-0(5.8.8)</t>
  </si>
  <si>
    <t xml:space="preserve">3-1(6.-7.4.7)</t>
  </si>
  <si>
    <t xml:space="preserve">3-0(9.5.3)</t>
  </si>
  <si>
    <t xml:space="preserve">3-0(8.6.3.)</t>
  </si>
  <si>
    <t xml:space="preserve">3-0(7.5.11)</t>
  </si>
  <si>
    <t xml:space="preserve">3-0(6.10.8)</t>
  </si>
  <si>
    <t xml:space="preserve">3-2(9.-3.11.-8.6)</t>
  </si>
  <si>
    <t xml:space="preserve">3-0(13.5.7)</t>
  </si>
  <si>
    <t xml:space="preserve">3-2(10.-5.8.-7.9)</t>
  </si>
  <si>
    <t xml:space="preserve">3-0(9.6.10)</t>
  </si>
  <si>
    <t xml:space="preserve">3-1(-9.6.8.8)</t>
  </si>
  <si>
    <t xml:space="preserve">3-0(6.7.9)</t>
  </si>
  <si>
    <t xml:space="preserve">3-0(8.9.8)</t>
  </si>
  <si>
    <t xml:space="preserve">3-0(6.8.12)</t>
  </si>
  <si>
    <t xml:space="preserve">3-1(7.-7.9.8)</t>
  </si>
  <si>
    <t xml:space="preserve">3-0(9/7/2)</t>
  </si>
  <si>
    <t xml:space="preserve">3-0(3/6/5)</t>
  </si>
  <si>
    <t xml:space="preserve">3-0(5.7.7)</t>
  </si>
  <si>
    <t xml:space="preserve">3-2(10.-8.5.-7.7)</t>
  </si>
  <si>
    <t xml:space="preserve">3-1(6.5.-10.7)</t>
  </si>
  <si>
    <t xml:space="preserve">3-1(-10.6.8.11)</t>
  </si>
  <si>
    <t xml:space="preserve">3-0(14.10.5)</t>
  </si>
  <si>
    <t xml:space="preserve">3-1(-8.4.8.6)</t>
  </si>
  <si>
    <t xml:space="preserve">3-1(4.-8.5.6)</t>
  </si>
  <si>
    <t xml:space="preserve">3-1(8.-11.8.6)</t>
  </si>
  <si>
    <t xml:space="preserve">3-2(6.-10.7.-11.10)</t>
  </si>
  <si>
    <t xml:space="preserve">3-2(5.7.-8.-10.8)</t>
  </si>
  <si>
    <t xml:space="preserve">3-1(3.6.-9.11)</t>
  </si>
  <si>
    <t xml:space="preserve">3-2(5.10.-9.-5.7)</t>
  </si>
  <si>
    <t xml:space="preserve">3-2(10.-5.-1.6.6)</t>
  </si>
  <si>
    <t xml:space="preserve">3-0(7.7.2)</t>
  </si>
  <si>
    <t xml:space="preserve">3-2(5.-9.-5.5.10)</t>
  </si>
  <si>
    <t xml:space="preserve">Чемпионат Студенческой Лиги настольного тенниса России. 1 тур.</t>
  </si>
  <si>
    <t xml:space="preserve">Итоговый протокол № 2</t>
  </si>
  <si>
    <t xml:space="preserve">Личные соревнования. Женщины</t>
  </si>
  <si>
    <t xml:space="preserve">Фамилия Имя</t>
  </si>
  <si>
    <t xml:space="preserve">Итоговый протокол № 3</t>
  </si>
  <si>
    <t xml:space="preserve">Личные соревнования. Мужчины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 €&quot;_-;\-* #,##0.00&quot; €&quot;_-;_-* \-??&quot; €&quot;_-;_-@_-"/>
    <numFmt numFmtId="166" formatCode="#,##0.00\ [$руб.-419];[RED]\-#,##0.00\ [$руб.-419]"/>
    <numFmt numFmtId="167" formatCode="_-* #,##0.00&quot;р.&quot;_-;\-* #,##0.00&quot;р.&quot;_-;_-* \-??&quot;р.&quot;_-;_-@_-"/>
    <numFmt numFmtId="168" formatCode="[$-419]General"/>
    <numFmt numFmtId="169" formatCode="_(* #,##0_);_(* \(#,##0\);_(* \-_);_(@_)"/>
    <numFmt numFmtId="170" formatCode="_(* #,##0.00_);_(* \(#,##0.00\);_(* \-??_);_(@_)"/>
    <numFmt numFmtId="171" formatCode="_(&quot;kr &quot;* #,##0_);_(&quot;kr &quot;* \(#,##0\);_(&quot;kr &quot;* \-_);_(@_)"/>
    <numFmt numFmtId="172" formatCode="_(&quot;kr &quot;* #,##0.00_);_(&quot;kr &quot;* \(#,##0.00\);_(&quot;kr &quot;* \-??_);_(@_)"/>
    <numFmt numFmtId="173" formatCode="@"/>
    <numFmt numFmtId="174" formatCode="[$-F800]dddd&quot;, &quot;mmmm\ dd&quot;, &quot;yyyy"/>
    <numFmt numFmtId="175" formatCode="General"/>
    <numFmt numFmtId="176" formatCode="[$-409]m/d/yyyy"/>
    <numFmt numFmtId="177" formatCode="[$-409]d\-mmm"/>
    <numFmt numFmtId="178" formatCode="dd/mm\ hh:mm"/>
  </numFmts>
  <fonts count="10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04"/>
    </font>
    <font>
      <sz val="10"/>
      <name val="Arial"/>
      <family val="2"/>
    </font>
    <font>
      <b val="true"/>
      <i val="true"/>
      <u val="single"/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2"/>
    </font>
    <font>
      <u val="single"/>
      <sz val="14"/>
      <color rgb="FF0000FF"/>
      <name val="新細明體"/>
      <family val="0"/>
      <charset val="136"/>
    </font>
    <font>
      <b val="true"/>
      <sz val="14"/>
      <name val="Georgia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Georgia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Georgia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Arial Narrow"/>
      <family val="2"/>
      <charset val="204"/>
    </font>
    <font>
      <b val="true"/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Georgia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u val="single"/>
      <sz val="10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i val="true"/>
      <sz val="8"/>
      <name val="Arial Narrow"/>
      <family val="2"/>
      <charset val="204"/>
    </font>
    <font>
      <sz val="8"/>
      <name val="Times New Roman Cyr"/>
      <family val="1"/>
      <charset val="204"/>
    </font>
    <font>
      <b val="true"/>
      <sz val="8"/>
      <name val="Arial Narrow"/>
      <family val="2"/>
      <charset val="204"/>
    </font>
    <font>
      <b val="true"/>
      <sz val="7"/>
      <name val="Arial Narrow"/>
      <family val="2"/>
      <charset val="204"/>
    </font>
    <font>
      <b val="true"/>
      <u val="singl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8"/>
      <name val="Arial Narrow"/>
      <family val="2"/>
      <charset val="204"/>
    </font>
    <font>
      <b val="true"/>
      <i val="true"/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9"/>
      <name val="Arial Narrow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8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Arial Narrow"/>
      <family val="2"/>
      <charset val="204"/>
    </font>
    <font>
      <i val="true"/>
      <sz val="10"/>
      <name val="Times New Roman CYR"/>
      <family val="0"/>
      <charset val="204"/>
    </font>
    <font>
      <b val="true"/>
      <sz val="13"/>
      <name val="Georgia"/>
      <family val="1"/>
      <charset val="204"/>
    </font>
    <font>
      <b val="true"/>
      <i val="true"/>
      <sz val="13"/>
      <name val="Georgia"/>
      <family val="1"/>
      <charset val="204"/>
    </font>
    <font>
      <sz val="10"/>
      <name val="Georgia"/>
      <family val="1"/>
      <charset val="204"/>
    </font>
    <font>
      <b val="true"/>
      <u val="single"/>
      <sz val="12"/>
      <name val="Georgia"/>
      <family val="1"/>
      <charset val="204"/>
    </font>
    <font>
      <b val="true"/>
      <i val="true"/>
      <u val="single"/>
      <sz val="12"/>
      <name val="Georgia"/>
      <family val="1"/>
      <charset val="204"/>
    </font>
    <font>
      <b val="true"/>
      <i val="true"/>
      <sz val="12"/>
      <name val="Georgia"/>
      <family val="1"/>
      <charset val="204"/>
    </font>
    <font>
      <b val="true"/>
      <i val="true"/>
      <u val="single"/>
      <sz val="11"/>
      <name val="Times New Roman CYR"/>
      <family val="0"/>
      <charset val="204"/>
    </font>
    <font>
      <u val="sing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7"/>
      <name val="Times New Roman CYR"/>
      <family val="0"/>
      <charset val="204"/>
    </font>
    <font>
      <i val="true"/>
      <sz val="7"/>
      <name val="Times New Roman Cyr"/>
      <family val="1"/>
      <charset val="204"/>
    </font>
    <font>
      <b val="true"/>
      <i val="true"/>
      <sz val="8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b val="true"/>
      <sz val="7"/>
      <name val="Times New Roman CYR"/>
      <family val="1"/>
      <charset val="204"/>
    </font>
    <font>
      <b val="true"/>
      <sz val="7"/>
      <name val="Times New Roman Cyr"/>
      <family val="0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6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6"/>
      <name val="Georgia"/>
      <family val="1"/>
      <charset val="204"/>
    </font>
    <font>
      <b val="true"/>
      <sz val="18"/>
      <name val="Georgia"/>
      <family val="1"/>
      <charset val="204"/>
    </font>
    <font>
      <b val="true"/>
      <u val="single"/>
      <sz val="10"/>
      <name val="Times New Roman Cyr"/>
      <family val="0"/>
      <charset val="204"/>
    </font>
    <font>
      <u val="singl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14"/>
      <name val="Georgia"/>
      <family val="1"/>
      <charset val="204"/>
    </font>
    <font>
      <sz val="14"/>
      <name val="Franklin Gothic Medium"/>
      <family val="2"/>
      <charset val="204"/>
    </font>
    <font>
      <b val="true"/>
      <i val="true"/>
      <sz val="14"/>
      <name val="Georgia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i val="true"/>
      <sz val="10"/>
      <name val="Georgia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0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1" fillId="6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1" fillId="6" borderId="25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4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1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4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1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5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8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26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6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8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7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8" borderId="1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1" fillId="0" borderId="25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2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26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1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4" fillId="0" borderId="25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25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1" fillId="0" borderId="15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1" fillId="0" borderId="2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1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2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0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1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1" fillId="3" borderId="2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25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1" fillId="0" borderId="1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2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1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3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3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4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28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1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6" borderId="2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4" fillId="0" borderId="2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1" fillId="6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4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8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1" fillId="3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15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28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1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8" borderId="1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2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1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5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2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0" borderId="2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2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2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4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25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7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2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5" fillId="0" borderId="25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6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5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2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7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7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57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4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4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4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4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3" borderId="2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4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5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8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3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3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23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2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1" fillId="3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64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4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5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1" fillId="0" borderId="2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1" fillId="3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1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2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1" fillId="3" borderId="2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6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1" fillId="0" borderId="26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1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6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4" fillId="0" borderId="1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1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1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6" fillId="0" borderId="2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1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1" fillId="5" borderId="2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2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3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8" fillId="0" borderId="25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2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2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1" fillId="0" borderId="2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4" fillId="0" borderId="1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1" fillId="3" borderId="2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15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1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1" fillId="5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2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4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6" fillId="0" borderId="2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1" fillId="0" borderId="1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2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3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1" fillId="0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1" fillId="0" borderId="2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1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2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1" fillId="0" borderId="1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5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1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2" fillId="3" borderId="2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1" fillId="3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1" fillId="0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2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2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2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3" borderId="2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1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2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2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8" fillId="0" borderId="2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2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2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61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4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5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5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1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5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1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5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5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9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5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5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5" fillId="0" borderId="1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8" borderId="2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2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3" borderId="25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1" fillId="0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2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1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1" fillId="0" borderId="26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8" borderId="2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3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1" fillId="0" borderId="15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1" fillId="0" borderId="2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1" fillId="0" borderId="2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1" fillId="3" borderId="28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5" fillId="0" borderId="15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1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52" fillId="0" borderId="2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1" fillId="3" borderId="25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3" fillId="0" borderId="2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15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7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6" fillId="7" borderId="2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3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2" fillId="0" borderId="2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15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0" borderId="25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5" fillId="6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1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1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1" fillId="8" borderId="1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2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2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3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3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3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3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3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3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3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3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3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3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3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35" xfId="3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Heading 3" xfId="21"/>
    <cellStyle name="Heading 1" xfId="22"/>
    <cellStyle name="Normal_WS Groups 1-7" xfId="23"/>
    <cellStyle name="Result 1" xfId="24"/>
    <cellStyle name="Result2" xfId="25"/>
    <cellStyle name="Standard_MD MAIN DRAW AND QUALIFICATION" xfId="26"/>
    <cellStyle name="Денежный 2" xfId="27"/>
    <cellStyle name="Обычный 10" xfId="28"/>
    <cellStyle name="Обычный 11" xfId="29"/>
    <cellStyle name="Обычный 2" xfId="30"/>
    <cellStyle name="Обычный 2 2" xfId="31"/>
    <cellStyle name="Обычный 2 3" xfId="32"/>
    <cellStyle name="Обычный 3" xfId="33"/>
    <cellStyle name="Обычный 3 2" xfId="34"/>
    <cellStyle name="Обычный 3 3" xfId="35"/>
    <cellStyle name="Обычный 4" xfId="36"/>
    <cellStyle name="Обычный 4 2" xfId="37"/>
    <cellStyle name="Обычный 4 2 2" xfId="38"/>
    <cellStyle name="Обычный 5" xfId="39"/>
    <cellStyle name="Обычный 6" xfId="40"/>
    <cellStyle name="Обычный 7" xfId="41"/>
    <cellStyle name="Обычный 8" xfId="42"/>
    <cellStyle name="Обычный 9" xfId="43"/>
    <cellStyle name="Обычный_Одиночные" xfId="44"/>
    <cellStyle name="Обычный_Спартакиада учащихся 2007" xfId="45"/>
    <cellStyle name="Обычный_СпискиКМ_КЖ_ОМ_ОЖ_Жереб" xfId="46"/>
    <cellStyle name="Обычный_заготовка на 32" xfId="47"/>
    <cellStyle name="一般_forms_in_excel" xfId="48"/>
    <cellStyle name="千分位[0]_forms_in_excel" xfId="49"/>
    <cellStyle name="千分位_forms_in_excel" xfId="50"/>
    <cellStyle name="貨幣 [0]_forms_in_excel" xfId="51"/>
    <cellStyle name="貨幣_forms_in_excel" xfId="52"/>
    <cellStyle name="超連結_19980719_aksel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Propietario/Escritorio/Qatar%20u21%20modification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73;&#1083;&#1080;&#1094;&#1099;/&#1040;&#1088;&#1093;&#1080;&#1074;_&#1056;&#1086;&#1089;&#1089;&#1080;&#1081;&#1089;_&#1089;&#1086;&#1088;&#1077;&#1074;&#1085;/&#1050;&#1091;&#1073;&#1086;&#1082;%20&#1056;&#1086;&#1089;&#1089;&#1080;&#1080;-200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73;&#1083;&#1080;&#1094;&#1099;/&#1056;&#1045;&#1047;&#1059;&#1051;&#1068;&#1058;&#1040;&#1058;&#1067;%20&#1057;&#1054;&#1056;&#1045;&#1042;&#1053;&#1054;&#1042;&#1040;&#1053;&#1048;&#1049;/&#1057;&#1087;&#1072;&#1088;&#1090;&#1072;&#1082;&#1080;&#1072;&#1076;&#1099;&#1042;&#1089;&#1077;&#1088;&#1086;&#1089;&#1089;&#1080;&#1081;&#1089;&#1082;&#1080;&#1077;&#1057;&#1086;&#1088;&#1077;&#1074;&#1085;/&#1057;&#1055;&#1040;&#1056;&#1058;&#1040;&#1050;&#1048;&#1040;&#1044;&#1040;-&#1043;&#1040;&#1047;&#1055;&#1056;&#1054;&#1052;-2012/&#1050;&#1054;&#1052;&#1040;&#1053;&#1044;&#1053;&#1067;&#104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G:/yo/Cadete%20con%20f&#243;rmula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DOKUME~1/BOSS/LOKALE~1/Temp/Tempor&#228;res%20Verzeichnis%201%20f&#252;r%202007%20Russian%20Open.zip/WJTTC%202005%20AUT/LINZ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COPARE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DOKUME~1/BOSS/LOKALE~1/Temp/Tempor&#228;res%20Verzeichnis%201%20f&#252;r%202007%20Russian%20Open.zip/WJC%202006-05%20ESP/SYOC%202006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Dokumente%20und%20Einstellungen/FINK/Lokale%20Einstellungen/Temporary%20Internet%20Files/OLK28/Final%20Entires/GER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217fk/&#1088;&#1086;&#1089;&#1089;&#1080;&#1081;&#1089;&#1082;&#1080;&#1081;%20&#1089;&#1086;&#1102;&#1079;/Dokumente%20und%20Einstellungen/FINK/Lokale%20Einstellungen/Temporary%20Internet%20Files/OLK28/Final%20Entires/GER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F:/Dokumente%20und%20Einstellungen/FINK/Lokale%20Einstellungen/Temporary%20Internet%20Files/OLK28/Final%20Entires/GER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73;&#1083;&#1080;&#1094;&#1099;/&#1056;&#1045;&#1047;&#1059;&#1051;&#1068;&#1058;&#1040;&#1058;&#1067;%20&#1057;&#1054;&#1056;&#1045;&#1042;&#1053;&#1054;&#1042;&#1040;&#1053;&#1048;&#1049;/&#1057;&#1087;&#1072;&#1088;&#1090;&#1072;&#1082;&#1080;&#1072;&#1076;&#1099;&#1042;&#1089;&#1077;&#1088;&#1086;&#1089;&#1089;&#1080;&#1081;&#1089;&#1082;&#1080;&#1077;&#1057;&#1086;&#1088;&#1077;&#1074;&#1085;/&#1057;&#1055;&#1040;&#1056;&#1058;&#1040;&#1050;&#1048;&#1040;&#1044;&#1040;-&#1043;&#1040;&#1047;&#1055;&#1056;&#1054;&#1052;-2012/&#1043;&#1040;&#1047;&#1055;&#1056;&#1054;&#105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aul%20Calin%20Clemente/Mis%20documentos/ittf/Dubai%202004/Diubai%20players%20list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Studliga_1_tur_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73;&#1083;&#1080;&#1094;&#1099;/&#1057;&#1090;&#1091;&#1076;&#1077;&#1085;&#1095;&#1077;&#1089;&#1082;&#1072;&#1103;%20&#1051;&#1080;&#1075;&#1072;%20&#1056;&#1086;&#1089;&#1089;&#1080;&#1080;/&#1057;&#1090;&#1091;&#1076;&#1051;&#1080;&#1075;&#1072;&#1041;&#1072;&#1083;&#1072;&#1082;&#1086;&#1074;&#1086;_2%20&#1090;&#1091;&#1088;/&#1042;&#1089;&#1077;%20&#1087;&#1072;&#1088;&#109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73;&#1083;&#1080;&#1094;&#1099;/&#1040;&#1088;&#1093;&#1080;&#1074;_&#1056;&#1086;&#1089;&#1089;&#1080;&#1081;&#1089;_&#1089;&#1086;&#1088;&#1077;&#1074;&#1085;/&#1057;&#1077;&#1090;&#1082;&#1080;%20&#1085;&#1072;%2016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E:/Dokumente%20und%20Einstellungen/FINK/Lokale%20Einstellungen/Temporary%20Internet%20Files/OLK28/Final%20Entires/GER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&#1057;&#1090;&#1091;&#1076;&#1051;&#1080;&#1075;&#1072;&#1059;&#1083;&#1100;&#1103;&#1085;&#1086;&#1074;&#1089;&#1082;-1%20&#1090;&#1091;&#1088;_&#1057;&#1077;&#1085;2009/&#1051;&#1080;&#1095;&#1085;&#1099;&#1077;&#1052;&#1091;&#1078;&#1046;&#1077;&#1085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73;&#1083;&#1080;&#1094;&#1099;/&#1040;&#1088;&#1093;&#1080;&#1074;_&#1056;&#1086;&#1089;&#1089;&#1080;&#1081;&#1089;_&#1089;&#1086;&#1088;&#1077;&#1074;&#1085;/&#1060;&#1048;&#1053;&#1040;&#1051;&#1089;&#1072;&#1083;&#1072;&#1074;&#1072;&#1090;90/&#1055;&#1056;-90_&#1054;&#1076;&#1080;&#1085;&#1086;&#1095;&#1085;&#1099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doc/4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IJ/BURGOS/indiydo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BURGOS/ACTASin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sony/ABSOLUTO/ACTA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7;&#1090;&#1091;&#1076;&#1051;&#1080;&#1075;&#1072;&#1059;&#1083;&#1100;&#1103;&#1085;&#1086;&#1074;&#1089;&#1082;_2&#1090;&#1091;&#1088;_&#1040;&#1087;&#1088;2010/&#1051;&#1080;&#1095;&#1085;&#1099;&#107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0;&#1054;&#1052;&#1040;&#1053;&#1044;&#1053;&#1067;&#1045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73;&#1083;&#1080;&#1094;&#1099;/&#1057;&#1090;&#1091;&#1076;&#1077;&#1085;&#1095;&#1077;&#1089;&#1082;&#1072;&#1103;%20&#1051;&#1080;&#1075;&#1072;%20&#1056;&#1086;&#1089;&#1089;&#1080;&#1080;/Studliga_2_tur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21MGroups"/>
      <sheetName val="Table U21M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По столам"/>
      <sheetName val="РАСПИСАНИЕ"/>
      <sheetName val="Заявка"/>
      <sheetName val="КВАЛИФ"/>
      <sheetName val="Муж-финал"/>
      <sheetName val="Жен-финал"/>
      <sheetName val="Протокол матча"/>
      <sheetName val="Протокол"/>
      <sheetName val="СПИСОК"/>
      <sheetName val="Прот_жен"/>
      <sheetName val="Прот_муж"/>
      <sheetName val="R_Муж"/>
      <sheetName val="R_Жен"/>
      <sheetName val="мужчины"/>
      <sheetName val="женщины"/>
      <sheetName val="Лист4"/>
      <sheetName val="Лист3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Ж"/>
      <sheetName val="М"/>
      <sheetName val="РасписаниеПостолам"/>
      <sheetName val="РасписаниеОбщее"/>
      <sheetName val="Участники-полный список"/>
      <sheetName val="ЖЕРЕБЬЕВКА"/>
      <sheetName val="СПИСКИ"/>
      <sheetName val="МАТЧ"/>
      <sheetName val="ПРОТОКОЛ"/>
      <sheetName val="ГРУППЫ1-2предвар"/>
      <sheetName val="ФИНАЛком"/>
      <sheetName val="Итоговый ПРОТОКО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T"/>
      <sheetName val="IN"/>
      <sheetName val="RK"/>
      <sheetName val="EQ"/>
      <sheetName val="IND"/>
      <sheetName val="E 1ª Y 2ª"/>
      <sheetName val="E 3ª"/>
      <sheetName val="IM"/>
      <sheetName val="IF"/>
      <sheetName val="ACT"/>
      <sheetName val="RES"/>
      <sheetName val="ACTAS"/>
      <sheetName val="ACTA E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U18_boys"/>
      <sheetName val="U18_girls"/>
      <sheetName val="ASS"/>
      <sheetName val="TT"/>
      <sheetName val="JB"/>
      <sheetName val="JG"/>
      <sheetName val="JBD"/>
      <sheetName val="JGD"/>
      <sheetName val="JXD"/>
      <sheetName val="JB (PRES)"/>
      <sheetName val="JG (PRES)"/>
      <sheetName val="BT1"/>
      <sheetName val="GT1"/>
      <sheetName val="BT2"/>
      <sheetName val="GT2"/>
      <sheetName val="TEAMS"/>
      <sheetName val="BTDet"/>
      <sheetName val="GTDet"/>
      <sheetName val="JBS2"/>
      <sheetName val="JGS2"/>
      <sheetName val="JBS1"/>
      <sheetName val="JGS1"/>
      <sheetName val="BDko"/>
      <sheetName val="GDko"/>
      <sheetName val="XDko"/>
      <sheetName val="Seeding List"/>
      <sheetName val="DRAW"/>
      <sheetName val="DRAW2"/>
      <sheetName val="Tabla"/>
      <sheetName val="Tabla (2)"/>
      <sheetName val="JBSDraw"/>
      <sheetName val="JGSDraw"/>
      <sheetName val="JBSDraw1"/>
      <sheetName val="JGSDraw1"/>
      <sheetName val="JB (SORTED)"/>
      <sheetName val="JG (SORTED)"/>
      <sheetName val="JBD (SORTED)"/>
      <sheetName val="JBDDraw"/>
      <sheetName val="JGD (SORTED)"/>
      <sheetName val="JGDDraw"/>
      <sheetName val="JXD (SORTED)"/>
      <sheetName val="JXDDra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Jug"/>
      <sheetName val="Actas"/>
      <sheetName val="Resul"/>
      <sheetName val="Resum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WR20060501"/>
      <sheetName val="TT"/>
      <sheetName val="JBTMatches"/>
      <sheetName val="JGTMatches"/>
      <sheetName val="CBTMatches"/>
      <sheetName val="CGTMatches"/>
      <sheetName val="JBTDraw"/>
      <sheetName val="JGTDraw"/>
      <sheetName val="CBTDraw"/>
      <sheetName val="CGTDraw"/>
      <sheetName val="COVER"/>
      <sheetName val="Medals"/>
      <sheetName val="Players"/>
      <sheetName val="JBS"/>
      <sheetName val="JGS"/>
      <sheetName val="CBS"/>
      <sheetName val="CGS"/>
      <sheetName val="BD"/>
      <sheetName val="GD"/>
      <sheetName val="JBT"/>
      <sheetName val="JGT"/>
      <sheetName val="JBTPr"/>
      <sheetName val="JGTPr"/>
      <sheetName val="JBTDet"/>
      <sheetName val="JGTDet"/>
      <sheetName val="JBTeams"/>
      <sheetName val="JGTeams"/>
      <sheetName val="CBSDraw"/>
      <sheetName val="CGSDraw"/>
      <sheetName val="BDDraw"/>
      <sheetName val="GDDraw"/>
      <sheetName val="JBSDraw1"/>
      <sheetName val="JGSDraw1"/>
      <sheetName val="CBT"/>
      <sheetName val="CGT"/>
      <sheetName val="CBTDet"/>
      <sheetName val="CGTDet"/>
      <sheetName val="CBTeams"/>
      <sheetName val="CGTeams"/>
      <sheetName val="BDKO"/>
      <sheetName val="GDKO"/>
      <sheetName val="BDPr"/>
      <sheetName val="GDPr"/>
      <sheetName val="JBS-Direct entries"/>
      <sheetName val="JGS-Direct entries"/>
      <sheetName val="JBS2"/>
      <sheetName val="JGS2"/>
      <sheetName val="JBS1"/>
      <sheetName val="JGS1"/>
      <sheetName val="CBSKO"/>
      <sheetName val="CGSKO"/>
      <sheetName val="CBSPr"/>
      <sheetName val="CGSPr"/>
      <sheetName val="FINALS"/>
      <sheetName val="pres"/>
      <sheetName val="JBSDraw2"/>
      <sheetName val="JGSDraw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Verknüpfungen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Verknüpfungen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Verknüpfungen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КРУТИЛКИ"/>
      <sheetName val="Д96"/>
      <sheetName val="Д98"/>
      <sheetName val="Ю96"/>
      <sheetName val="Ю98"/>
      <sheetName val="Бегунок лич"/>
      <sheetName val="РАСПИСАНИЕ"/>
      <sheetName val="Список (печать)"/>
      <sheetName val="Список"/>
      <sheetName val="ТАБЛИЦА"/>
      <sheetName val="Команды"/>
      <sheetName val="Протокол ком."/>
      <sheetName val="Список команд"/>
      <sheetName val="Итоги"/>
      <sheetName val="16 &quot;-2&quot;"/>
      <sheetName val="МАТЧ"/>
      <sheetName val="ПРОТОКОЛ"/>
      <sheetName val="ЮН"/>
      <sheetName val="ДЕВ"/>
      <sheetName val="R-муж"/>
      <sheetName val="R-же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ubai players list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"/>
      <sheetName val="Расписание"/>
      <sheetName val="РасНа16женКом"/>
      <sheetName val="ШахФиналов"/>
      <sheetName val="СписокКМ"/>
      <sheetName val="R_муж"/>
      <sheetName val="СписокКЖ"/>
      <sheetName val="R_жен"/>
      <sheetName val="СписокАлфав"/>
      <sheetName val="СписокРейтинг"/>
      <sheetName val="ЖенФинал_1"/>
      <sheetName val="СводКомЖен"/>
      <sheetName val="ЖенФин16"/>
      <sheetName val="Гр1-2"/>
      <sheetName val="Гр3-4"/>
      <sheetName val="Гр5-6"/>
      <sheetName val="Гр7-8"/>
      <sheetName val="ГрНа5"/>
      <sheetName val="КомМуж"/>
      <sheetName val="СводКомМуж"/>
      <sheetName val="КомМуж17-20"/>
      <sheetName val="КомМуж17-32"/>
      <sheetName val="Расп5ком"/>
      <sheetName val="ГрНа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Женские пары"/>
      <sheetName val="СмешПары"/>
      <sheetName val="МужПары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уч-ов"/>
      <sheetName val="Юн_гр"/>
      <sheetName val="Юн_фин"/>
      <sheetName val="Юн_Утеш"/>
      <sheetName val="Дев_гр"/>
      <sheetName val="Дев_фин"/>
      <sheetName val="Дев_УтФин"/>
      <sheetName val="Места в группе"/>
      <sheetName val="Бегунок-чистый"/>
      <sheetName val="R-Муж"/>
      <sheetName val="R-Же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Verknüpfungen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Жеребьевка ФинМЖ"/>
      <sheetName val="МужФинал-1"/>
      <sheetName val="МужФинал-2 ( с 33 по 120 место)"/>
      <sheetName val="ЖенФинал-1"/>
      <sheetName val="ЖенФинал-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уч-ов (2)"/>
      <sheetName val="Список уч-ов"/>
      <sheetName val="Девушки гр."/>
      <sheetName val="Д гр_для множ"/>
      <sheetName val="Юноши гр."/>
      <sheetName val="Юноши гр. (2)"/>
      <sheetName val="Протокол гр."/>
      <sheetName val="Бегунок гр"/>
      <sheetName val="Места в группе"/>
      <sheetName val="1_Финал-дев"/>
      <sheetName val="1_Финал-юн"/>
      <sheetName val="Протокол финал"/>
      <sheetName val="2_Финал-юн"/>
      <sheetName val="Бегунок финал"/>
      <sheetName val="2_Финал-дев"/>
      <sheetName val="Бегунок-чистый"/>
      <sheetName val="Финальные результаты"/>
      <sheetName val="R-Муж"/>
      <sheetName val="R-Жен"/>
      <sheetName val="мужчины"/>
      <sheetName val="женщины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T"/>
      <sheetName val="Eq"/>
      <sheetName val="POR"/>
      <sheetName val="HON"/>
      <sheetName val="EM1"/>
      <sheetName val="EM2"/>
      <sheetName val="EM3"/>
      <sheetName val="EF1"/>
      <sheetName val="EF2"/>
      <sheetName val="pr IM"/>
      <sheetName val="pr IF"/>
      <sheetName val="pr DM"/>
      <sheetName val="pr DF"/>
      <sheetName val="pr DX"/>
      <sheetName val="CUIM"/>
      <sheetName val="CUIF"/>
      <sheetName val="CUDM"/>
      <sheetName val="CUDF"/>
      <sheetName val="CUDX"/>
      <sheetName val="AE"/>
      <sheetName val="E"/>
      <sheetName val="EQF"/>
      <sheetName val="AEF"/>
      <sheetName val="EF"/>
      <sheetName val="AI"/>
      <sheetName val="I"/>
      <sheetName val="Af"/>
      <sheetName val="AIf"/>
      <sheetName val="ADm"/>
      <sheetName val="ACDm"/>
      <sheetName val="ADf"/>
      <sheetName val="ACdfem"/>
      <sheetName val="ADx"/>
      <sheetName val="ACDx"/>
      <sheetName val="Dorsal"/>
      <sheetName val="SOR-IM"/>
      <sheetName val="SOR-IF"/>
      <sheetName val="SOR-DM"/>
      <sheetName val="SOR-DF"/>
      <sheetName val="SOR-D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ORSAL"/>
      <sheetName val="IM"/>
      <sheetName val="IF"/>
      <sheetName val="DM"/>
      <sheetName val="DF"/>
      <sheetName val="DX"/>
      <sheetName val="PIM"/>
      <sheetName val="PIF"/>
      <sheetName val="PDM"/>
      <sheetName val="PDX"/>
      <sheetName val="Actas"/>
      <sheetName val="EMyEF"/>
      <sheetName val="Encu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2"/>
      <sheetName val="Actas"/>
      <sheetName val="Dorsal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orsal"/>
      <sheetName val="ARB"/>
      <sheetName val="IND"/>
      <sheetName val="EQU"/>
      <sheetName val="AE"/>
      <sheetName val="E"/>
      <sheetName val="EQF"/>
      <sheetName val="AEF"/>
      <sheetName val="EF"/>
      <sheetName val="AI"/>
      <sheetName val="I"/>
      <sheetName val="Af"/>
      <sheetName val="If"/>
      <sheetName val="ADm"/>
      <sheetName val="Dm"/>
      <sheetName val="ADf"/>
      <sheetName val="Df"/>
      <sheetName val="ADx"/>
      <sheetName val="D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Жеребьевка ФинМЖ"/>
      <sheetName val="ЖенщиныЛичные"/>
      <sheetName val="МужФинал-1"/>
      <sheetName val="МужФинал-2 ( с 33 по 120 ме (2)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"/>
      <sheetName val="RM"/>
      <sheetName val="Ж"/>
      <sheetName val="ОбщееРасписание "/>
      <sheetName val="Расписание"/>
      <sheetName val="СписокКОМАлфав"/>
      <sheetName val="СписокКМ"/>
      <sheetName val="СписокКЖ"/>
      <sheetName val="КомЖенГруппы"/>
      <sheetName val="ЖенФинал"/>
      <sheetName val="СводКомЖен"/>
      <sheetName val="КомМУЖпредвар24"/>
      <sheetName val="КОМмужФИН"/>
      <sheetName val="СводКомМуж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"/>
      <sheetName val="ОбщееРасписание"/>
      <sheetName val="РасписаниеЖенГр"/>
      <sheetName val="ШахФиналов"/>
      <sheetName val="СписокКМ"/>
      <sheetName val="СписокКЖ "/>
      <sheetName val="СписокРейтинг"/>
      <sheetName val="СписокАлфавит"/>
      <sheetName val="R_муж"/>
      <sheetName val="R_жен"/>
      <sheetName val="КомЖенГруппы"/>
      <sheetName val="ЖенФинал"/>
      <sheetName val="СводКомЖен1"/>
      <sheetName val="КомМУЖпредвар"/>
      <sheetName val="КомМужФинал"/>
      <sheetName val="СводКомМуж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05"/>
  <sheetViews>
    <sheetView showFormulas="false" showGridLines="true" showRowColHeaders="true" showZeros="true" rightToLeft="false" tabSelected="false" showOutlineSymbols="true" defaultGridColor="true" view="normal" topLeftCell="A3154" colorId="64" zoomScale="100" zoomScaleNormal="100" zoomScalePageLayoutView="100" workbookViewId="0">
      <selection pane="topLeft" activeCell="E3165" activeCellId="0" sqref="E3165"/>
    </sheetView>
  </sheetViews>
  <sheetFormatPr defaultColWidth="9.32421875" defaultRowHeight="15" zeroHeight="false" outlineLevelRow="0" outlineLevelCol="0"/>
  <cols>
    <col collapsed="false" customWidth="true" hidden="false" outlineLevel="0" max="2" min="1" style="1" width="14.82"/>
    <col collapsed="false" customWidth="true" hidden="false" outlineLevel="0" max="3" min="3" style="2" width="29.99"/>
    <col collapsed="false" customWidth="true" hidden="false" outlineLevel="0" max="4" min="4" style="1" width="20.65"/>
    <col collapsed="false" customWidth="true" hidden="false" outlineLevel="0" max="5" min="5" style="2" width="34.65"/>
    <col collapsed="false" customWidth="false" hidden="false" outlineLevel="0" max="257" min="6" style="2" width="9.32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1" t="n">
        <v>2540</v>
      </c>
      <c r="B2" s="1" t="n">
        <v>2</v>
      </c>
      <c r="C2" s="2" t="s">
        <v>5</v>
      </c>
      <c r="D2" s="1" t="s">
        <v>6</v>
      </c>
      <c r="E2" s="2" t="s">
        <v>7</v>
      </c>
    </row>
    <row r="3" customFormat="false" ht="15" hidden="false" customHeight="false" outlineLevel="0" collapsed="false">
      <c r="A3" s="1" t="n">
        <v>1212</v>
      </c>
      <c r="B3" s="1" t="n">
        <v>133</v>
      </c>
      <c r="C3" s="2" t="s">
        <v>8</v>
      </c>
      <c r="D3" s="1" t="s">
        <v>9</v>
      </c>
      <c r="E3" s="2" t="s">
        <v>10</v>
      </c>
    </row>
    <row r="4" customFormat="false" ht="15" hidden="false" customHeight="false" outlineLevel="0" collapsed="false">
      <c r="A4" s="1" t="n">
        <v>1647</v>
      </c>
      <c r="B4" s="1" t="n">
        <v>61</v>
      </c>
      <c r="C4" s="2" t="s">
        <v>11</v>
      </c>
      <c r="D4" s="1" t="s">
        <v>12</v>
      </c>
      <c r="E4" s="2" t="s">
        <v>13</v>
      </c>
    </row>
    <row r="5" customFormat="false" ht="15" hidden="false" customHeight="false" outlineLevel="0" collapsed="false">
      <c r="A5" s="1" t="n">
        <v>2026</v>
      </c>
      <c r="B5" s="1" t="n">
        <v>24</v>
      </c>
      <c r="C5" s="2" t="s">
        <v>14</v>
      </c>
      <c r="D5" s="1" t="s">
        <v>12</v>
      </c>
      <c r="E5" s="2" t="s">
        <v>13</v>
      </c>
    </row>
    <row r="6" customFormat="false" ht="15" hidden="false" customHeight="false" outlineLevel="0" collapsed="false">
      <c r="A6" s="1" t="n">
        <v>1801</v>
      </c>
      <c r="B6" s="1" t="n">
        <v>44</v>
      </c>
      <c r="C6" s="2" t="s">
        <v>15</v>
      </c>
      <c r="D6" s="1" t="s">
        <v>16</v>
      </c>
      <c r="E6" s="2" t="s">
        <v>13</v>
      </c>
    </row>
    <row r="7" customFormat="false" ht="15" hidden="false" customHeight="false" outlineLevel="0" collapsed="false">
      <c r="A7" s="1" t="n">
        <v>370</v>
      </c>
      <c r="B7" s="1" t="n">
        <v>546</v>
      </c>
      <c r="C7" s="2" t="s">
        <v>17</v>
      </c>
      <c r="D7" s="1" t="s">
        <v>18</v>
      </c>
      <c r="E7" s="2" t="s">
        <v>19</v>
      </c>
    </row>
    <row r="8" customFormat="false" ht="15" hidden="false" customHeight="false" outlineLevel="0" collapsed="false">
      <c r="A8" s="1" t="n">
        <v>624</v>
      </c>
      <c r="B8" s="1" t="n">
        <v>333</v>
      </c>
      <c r="C8" s="2" t="s">
        <v>20</v>
      </c>
      <c r="D8" s="1" t="s">
        <v>21</v>
      </c>
      <c r="E8" s="2" t="s">
        <v>22</v>
      </c>
    </row>
    <row r="9" customFormat="false" ht="15" hidden="false" customHeight="false" outlineLevel="0" collapsed="false">
      <c r="A9" s="1" t="n">
        <v>2836</v>
      </c>
      <c r="B9" s="1" t="n">
        <v>0</v>
      </c>
      <c r="C9" s="2" t="s">
        <v>23</v>
      </c>
      <c r="D9" s="1" t="s">
        <v>24</v>
      </c>
      <c r="E9" s="2" t="s">
        <v>25</v>
      </c>
    </row>
    <row r="10" customFormat="false" ht="15" hidden="false" customHeight="false" outlineLevel="0" collapsed="false">
      <c r="A10" s="1" t="n">
        <v>2627</v>
      </c>
      <c r="B10" s="1" t="n">
        <v>0</v>
      </c>
      <c r="C10" s="2" t="s">
        <v>26</v>
      </c>
      <c r="D10" s="1" t="s">
        <v>27</v>
      </c>
      <c r="E10" s="2" t="s">
        <v>28</v>
      </c>
    </row>
    <row r="11" customFormat="false" ht="15" hidden="false" customHeight="false" outlineLevel="0" collapsed="false">
      <c r="A11" s="1" t="n">
        <v>1856</v>
      </c>
      <c r="B11" s="1" t="n">
        <v>39</v>
      </c>
      <c r="C11" s="2" t="s">
        <v>29</v>
      </c>
      <c r="D11" s="1" t="s">
        <v>30</v>
      </c>
      <c r="E11" s="2" t="s">
        <v>31</v>
      </c>
    </row>
    <row r="12" customFormat="false" ht="15" hidden="false" customHeight="false" outlineLevel="0" collapsed="false">
      <c r="A12" s="1" t="n">
        <v>662</v>
      </c>
      <c r="B12" s="1" t="n">
        <v>315</v>
      </c>
      <c r="C12" s="2" t="s">
        <v>32</v>
      </c>
      <c r="D12" s="1" t="s">
        <v>33</v>
      </c>
      <c r="E12" s="2" t="s">
        <v>34</v>
      </c>
    </row>
    <row r="13" customFormat="false" ht="15" hidden="false" customHeight="false" outlineLevel="0" collapsed="false">
      <c r="A13" s="1" t="n">
        <v>209</v>
      </c>
      <c r="B13" s="1" t="n">
        <v>790</v>
      </c>
      <c r="C13" s="2" t="s">
        <v>35</v>
      </c>
      <c r="D13" s="1" t="s">
        <v>36</v>
      </c>
      <c r="E13" s="2" t="s">
        <v>37</v>
      </c>
    </row>
    <row r="14" customFormat="false" ht="15" hidden="false" customHeight="false" outlineLevel="0" collapsed="false">
      <c r="A14" s="1" t="n">
        <v>1269</v>
      </c>
      <c r="B14" s="1" t="n">
        <v>121</v>
      </c>
      <c r="C14" s="2" t="s">
        <v>38</v>
      </c>
      <c r="D14" s="1" t="s">
        <v>39</v>
      </c>
      <c r="E14" s="2" t="s">
        <v>40</v>
      </c>
    </row>
    <row r="15" customFormat="false" ht="15" hidden="false" customHeight="false" outlineLevel="0" collapsed="false">
      <c r="A15" s="1" t="n">
        <v>2294</v>
      </c>
      <c r="B15" s="1" t="n">
        <v>10</v>
      </c>
      <c r="C15" s="2" t="s">
        <v>41</v>
      </c>
      <c r="D15" s="1" t="s">
        <v>42</v>
      </c>
      <c r="E15" s="2" t="s">
        <v>43</v>
      </c>
    </row>
    <row r="16" customFormat="false" ht="15" hidden="false" customHeight="false" outlineLevel="0" collapsed="false">
      <c r="A16" s="1" t="n">
        <v>3054</v>
      </c>
      <c r="B16" s="1" t="n">
        <v>0</v>
      </c>
      <c r="C16" s="2" t="s">
        <v>44</v>
      </c>
      <c r="D16" s="1" t="s">
        <v>45</v>
      </c>
      <c r="E16" s="2" t="s">
        <v>46</v>
      </c>
    </row>
    <row r="17" customFormat="false" ht="15" hidden="false" customHeight="false" outlineLevel="0" collapsed="false">
      <c r="A17" s="1" t="n">
        <v>1906</v>
      </c>
      <c r="B17" s="1" t="n">
        <v>33</v>
      </c>
      <c r="C17" s="2" t="s">
        <v>47</v>
      </c>
      <c r="D17" s="1" t="s">
        <v>48</v>
      </c>
      <c r="E17" s="2" t="s">
        <v>49</v>
      </c>
    </row>
    <row r="18" customFormat="false" ht="15" hidden="false" customHeight="false" outlineLevel="0" collapsed="false">
      <c r="A18" s="1" t="n">
        <v>1409</v>
      </c>
      <c r="B18" s="1" t="n">
        <v>96</v>
      </c>
      <c r="C18" s="2" t="s">
        <v>50</v>
      </c>
      <c r="D18" s="1" t="s">
        <v>51</v>
      </c>
      <c r="E18" s="2" t="s">
        <v>52</v>
      </c>
    </row>
    <row r="19" customFormat="false" ht="15" hidden="false" customHeight="false" outlineLevel="0" collapsed="false">
      <c r="A19" s="1" t="n">
        <v>1904</v>
      </c>
      <c r="B19" s="1" t="n">
        <v>33</v>
      </c>
      <c r="C19" s="2" t="s">
        <v>53</v>
      </c>
      <c r="D19" s="1" t="s">
        <v>54</v>
      </c>
      <c r="E19" s="2" t="s">
        <v>55</v>
      </c>
    </row>
    <row r="20" customFormat="false" ht="15" hidden="false" customHeight="false" outlineLevel="0" collapsed="false">
      <c r="A20" s="1" t="n">
        <v>2848</v>
      </c>
      <c r="B20" s="1" t="n">
        <v>0</v>
      </c>
      <c r="C20" s="2" t="s">
        <v>56</v>
      </c>
      <c r="D20" s="1" t="s">
        <v>57</v>
      </c>
      <c r="E20" s="2" t="s">
        <v>22</v>
      </c>
    </row>
    <row r="21" customFormat="false" ht="15" hidden="false" customHeight="false" outlineLevel="0" collapsed="false">
      <c r="A21" s="1" t="n">
        <v>1465</v>
      </c>
      <c r="B21" s="1" t="n">
        <v>86</v>
      </c>
      <c r="C21" s="2" t="s">
        <v>58</v>
      </c>
      <c r="D21" s="1" t="s">
        <v>59</v>
      </c>
      <c r="E21" s="2" t="s">
        <v>13</v>
      </c>
    </row>
    <row r="22" customFormat="false" ht="15" hidden="false" customHeight="false" outlineLevel="0" collapsed="false">
      <c r="A22" s="1" t="n">
        <v>2689</v>
      </c>
      <c r="B22" s="1" t="n">
        <v>0</v>
      </c>
      <c r="C22" s="2" t="s">
        <v>60</v>
      </c>
      <c r="D22" s="1" t="s">
        <v>61</v>
      </c>
      <c r="E22" s="2" t="s">
        <v>46</v>
      </c>
    </row>
    <row r="23" customFormat="false" ht="15" hidden="false" customHeight="false" outlineLevel="0" collapsed="false">
      <c r="A23" s="1" t="n">
        <v>718</v>
      </c>
      <c r="B23" s="1" t="n">
        <v>281</v>
      </c>
      <c r="C23" s="2" t="s">
        <v>62</v>
      </c>
      <c r="D23" s="1" t="s">
        <v>63</v>
      </c>
      <c r="E23" s="2" t="s">
        <v>64</v>
      </c>
    </row>
    <row r="24" customFormat="false" ht="15" hidden="false" customHeight="false" outlineLevel="0" collapsed="false">
      <c r="A24" s="1" t="n">
        <v>2550</v>
      </c>
      <c r="B24" s="1" t="n">
        <v>2</v>
      </c>
      <c r="C24" s="2" t="s">
        <v>65</v>
      </c>
      <c r="D24" s="1" t="s">
        <v>66</v>
      </c>
      <c r="E24" s="2" t="s">
        <v>64</v>
      </c>
    </row>
    <row r="25" customFormat="false" ht="15" hidden="false" customHeight="false" outlineLevel="0" collapsed="false">
      <c r="A25" s="1" t="n">
        <v>2419</v>
      </c>
      <c r="B25" s="1" t="n">
        <v>5</v>
      </c>
      <c r="C25" s="2" t="s">
        <v>67</v>
      </c>
      <c r="D25" s="1" t="s">
        <v>68</v>
      </c>
      <c r="E25" s="2" t="s">
        <v>69</v>
      </c>
    </row>
    <row r="26" customFormat="false" ht="15" hidden="false" customHeight="false" outlineLevel="0" collapsed="false">
      <c r="A26" s="1" t="n">
        <v>615</v>
      </c>
      <c r="B26" s="1" t="n">
        <v>337</v>
      </c>
      <c r="C26" s="2" t="s">
        <v>70</v>
      </c>
      <c r="D26" s="1" t="s">
        <v>71</v>
      </c>
      <c r="E26" s="2" t="s">
        <v>72</v>
      </c>
    </row>
    <row r="27" customFormat="false" ht="15" hidden="false" customHeight="false" outlineLevel="0" collapsed="false">
      <c r="A27" s="1" t="n">
        <v>427</v>
      </c>
      <c r="B27" s="1" t="n">
        <v>478</v>
      </c>
      <c r="C27" s="2" t="s">
        <v>73</v>
      </c>
      <c r="D27" s="1" t="s">
        <v>74</v>
      </c>
      <c r="E27" s="2" t="s">
        <v>75</v>
      </c>
    </row>
    <row r="28" customFormat="false" ht="15" hidden="false" customHeight="false" outlineLevel="0" collapsed="false">
      <c r="A28" s="1" t="n">
        <v>1219</v>
      </c>
      <c r="B28" s="1" t="n">
        <v>132</v>
      </c>
      <c r="C28" s="2" t="s">
        <v>76</v>
      </c>
      <c r="D28" s="1" t="s">
        <v>77</v>
      </c>
      <c r="E28" s="2" t="s">
        <v>78</v>
      </c>
    </row>
    <row r="29" customFormat="false" ht="15" hidden="false" customHeight="false" outlineLevel="0" collapsed="false">
      <c r="A29" s="1" t="n">
        <v>251</v>
      </c>
      <c r="B29" s="1" t="n">
        <v>724</v>
      </c>
      <c r="C29" s="2" t="s">
        <v>79</v>
      </c>
      <c r="D29" s="1" t="s">
        <v>80</v>
      </c>
      <c r="E29" s="2" t="s">
        <v>81</v>
      </c>
    </row>
    <row r="30" customFormat="false" ht="15" hidden="false" customHeight="false" outlineLevel="0" collapsed="false">
      <c r="A30" s="1" t="n">
        <v>1624</v>
      </c>
      <c r="B30" s="1" t="n">
        <v>64</v>
      </c>
      <c r="C30" s="2" t="s">
        <v>82</v>
      </c>
      <c r="D30" s="1" t="s">
        <v>83</v>
      </c>
      <c r="E30" s="2" t="s">
        <v>84</v>
      </c>
    </row>
    <row r="31" customFormat="false" ht="15" hidden="false" customHeight="false" outlineLevel="0" collapsed="false">
      <c r="A31" s="1" t="n">
        <v>1770</v>
      </c>
      <c r="B31" s="1" t="n">
        <v>46</v>
      </c>
      <c r="C31" s="2" t="s">
        <v>85</v>
      </c>
      <c r="D31" s="1" t="s">
        <v>86</v>
      </c>
      <c r="E31" s="2" t="s">
        <v>87</v>
      </c>
    </row>
    <row r="32" customFormat="false" ht="15" hidden="false" customHeight="false" outlineLevel="0" collapsed="false">
      <c r="A32" s="1" t="n">
        <v>2556</v>
      </c>
      <c r="B32" s="1" t="n">
        <v>2</v>
      </c>
      <c r="C32" s="2" t="s">
        <v>88</v>
      </c>
      <c r="D32" s="1" t="s">
        <v>89</v>
      </c>
      <c r="E32" s="2" t="s">
        <v>69</v>
      </c>
    </row>
    <row r="33" customFormat="false" ht="15" hidden="false" customHeight="false" outlineLevel="0" collapsed="false">
      <c r="A33" s="1" t="n">
        <v>1191</v>
      </c>
      <c r="B33" s="1" t="n">
        <v>137</v>
      </c>
      <c r="C33" s="2" t="s">
        <v>90</v>
      </c>
      <c r="D33" s="1" t="s">
        <v>91</v>
      </c>
      <c r="E33" s="2" t="s">
        <v>92</v>
      </c>
    </row>
    <row r="34" customFormat="false" ht="15" hidden="false" customHeight="false" outlineLevel="0" collapsed="false">
      <c r="A34" s="1" t="n">
        <v>1845</v>
      </c>
      <c r="B34" s="1" t="n">
        <v>40</v>
      </c>
      <c r="C34" s="2" t="s">
        <v>93</v>
      </c>
      <c r="D34" s="1" t="s">
        <v>94</v>
      </c>
      <c r="E34" s="2" t="s">
        <v>13</v>
      </c>
    </row>
    <row r="35" customFormat="false" ht="15" hidden="false" customHeight="false" outlineLevel="0" collapsed="false">
      <c r="A35" s="1" t="n">
        <v>810</v>
      </c>
      <c r="B35" s="1" t="n">
        <v>241</v>
      </c>
      <c r="C35" s="2" t="s">
        <v>95</v>
      </c>
      <c r="D35" s="1" t="s">
        <v>96</v>
      </c>
      <c r="E35" s="2" t="s">
        <v>97</v>
      </c>
    </row>
    <row r="36" customFormat="false" ht="15" hidden="false" customHeight="false" outlineLevel="0" collapsed="false">
      <c r="A36" s="1" t="n">
        <v>1482</v>
      </c>
      <c r="B36" s="1" t="n">
        <v>84</v>
      </c>
      <c r="C36" s="2" t="s">
        <v>98</v>
      </c>
      <c r="D36" s="1" t="s">
        <v>99</v>
      </c>
      <c r="E36" s="2" t="s">
        <v>92</v>
      </c>
    </row>
    <row r="37" customFormat="false" ht="15" hidden="false" customHeight="false" outlineLevel="0" collapsed="false">
      <c r="A37" s="1" t="n">
        <v>1061</v>
      </c>
      <c r="B37" s="1" t="n">
        <v>163</v>
      </c>
      <c r="C37" s="2" t="s">
        <v>100</v>
      </c>
      <c r="D37" s="1" t="s">
        <v>101</v>
      </c>
      <c r="E37" s="2" t="s">
        <v>81</v>
      </c>
    </row>
    <row r="38" customFormat="false" ht="15" hidden="false" customHeight="false" outlineLevel="0" collapsed="false">
      <c r="A38" s="1" t="n">
        <v>3169</v>
      </c>
      <c r="B38" s="1" t="n">
        <v>0</v>
      </c>
      <c r="C38" s="2" t="s">
        <v>102</v>
      </c>
      <c r="D38" s="1" t="s">
        <v>103</v>
      </c>
      <c r="E38" s="2" t="s">
        <v>13</v>
      </c>
    </row>
    <row r="39" customFormat="false" ht="15" hidden="false" customHeight="false" outlineLevel="0" collapsed="false">
      <c r="A39" s="1" t="n">
        <v>1078</v>
      </c>
      <c r="B39" s="1" t="n">
        <v>159</v>
      </c>
      <c r="C39" s="2" t="s">
        <v>104</v>
      </c>
      <c r="D39" s="1" t="s">
        <v>105</v>
      </c>
      <c r="E39" s="2" t="s">
        <v>13</v>
      </c>
    </row>
    <row r="40" customFormat="false" ht="15" hidden="false" customHeight="false" outlineLevel="0" collapsed="false">
      <c r="A40" s="1" t="n">
        <v>1659</v>
      </c>
      <c r="B40" s="1" t="n">
        <v>60</v>
      </c>
      <c r="C40" s="2" t="s">
        <v>106</v>
      </c>
      <c r="D40" s="1" t="s">
        <v>107</v>
      </c>
      <c r="E40" s="2" t="s">
        <v>108</v>
      </c>
    </row>
    <row r="41" customFormat="false" ht="15" hidden="false" customHeight="false" outlineLevel="0" collapsed="false">
      <c r="A41" s="1" t="n">
        <v>3025</v>
      </c>
      <c r="B41" s="1" t="n">
        <v>0</v>
      </c>
      <c r="C41" s="2" t="s">
        <v>109</v>
      </c>
      <c r="D41" s="1" t="s">
        <v>110</v>
      </c>
      <c r="E41" s="2" t="s">
        <v>92</v>
      </c>
    </row>
    <row r="42" customFormat="false" ht="15" hidden="false" customHeight="false" outlineLevel="0" collapsed="false">
      <c r="A42" s="1" t="n">
        <v>463</v>
      </c>
      <c r="B42" s="1" t="n">
        <v>439</v>
      </c>
      <c r="C42" s="2" t="s">
        <v>111</v>
      </c>
      <c r="D42" s="1" t="s">
        <v>112</v>
      </c>
      <c r="E42" s="2" t="s">
        <v>113</v>
      </c>
    </row>
    <row r="43" customFormat="false" ht="15" hidden="false" customHeight="false" outlineLevel="0" collapsed="false">
      <c r="A43" s="1" t="n">
        <v>2197</v>
      </c>
      <c r="B43" s="1" t="n">
        <v>14</v>
      </c>
      <c r="C43" s="2" t="s">
        <v>114</v>
      </c>
      <c r="D43" s="1" t="s">
        <v>115</v>
      </c>
      <c r="E43" s="2" t="s">
        <v>13</v>
      </c>
    </row>
    <row r="44" customFormat="false" ht="15" hidden="false" customHeight="false" outlineLevel="0" collapsed="false">
      <c r="A44" s="1" t="n">
        <v>2471</v>
      </c>
      <c r="B44" s="1" t="n">
        <v>4</v>
      </c>
      <c r="C44" s="2" t="s">
        <v>114</v>
      </c>
      <c r="D44" s="1" t="s">
        <v>116</v>
      </c>
      <c r="E44" s="2" t="s">
        <v>87</v>
      </c>
    </row>
    <row r="45" customFormat="false" ht="15" hidden="false" customHeight="false" outlineLevel="0" collapsed="false">
      <c r="A45" s="1" t="n">
        <v>925</v>
      </c>
      <c r="B45" s="1" t="n">
        <v>201</v>
      </c>
      <c r="C45" s="2" t="s">
        <v>117</v>
      </c>
      <c r="D45" s="1" t="s">
        <v>118</v>
      </c>
      <c r="E45" s="2" t="s">
        <v>119</v>
      </c>
    </row>
    <row r="46" customFormat="false" ht="15" hidden="false" customHeight="false" outlineLevel="0" collapsed="false">
      <c r="A46" s="1" t="n">
        <v>2135</v>
      </c>
      <c r="B46" s="1" t="n">
        <v>17</v>
      </c>
      <c r="C46" s="2" t="s">
        <v>120</v>
      </c>
      <c r="D46" s="1" t="s">
        <v>121</v>
      </c>
      <c r="E46" s="2" t="s">
        <v>122</v>
      </c>
    </row>
    <row r="47" customFormat="false" ht="15" hidden="false" customHeight="false" outlineLevel="0" collapsed="false">
      <c r="A47" s="1" t="n">
        <v>2609</v>
      </c>
      <c r="B47" s="1" t="n">
        <v>1</v>
      </c>
      <c r="C47" s="2" t="s">
        <v>123</v>
      </c>
      <c r="D47" s="1" t="s">
        <v>124</v>
      </c>
      <c r="E47" s="2" t="s">
        <v>13</v>
      </c>
    </row>
    <row r="48" customFormat="false" ht="15" hidden="false" customHeight="false" outlineLevel="0" collapsed="false">
      <c r="A48" s="1" t="n">
        <v>768</v>
      </c>
      <c r="B48" s="1" t="n">
        <v>258</v>
      </c>
      <c r="C48" s="2" t="s">
        <v>125</v>
      </c>
      <c r="D48" s="1" t="s">
        <v>126</v>
      </c>
      <c r="E48" s="2" t="s">
        <v>52</v>
      </c>
    </row>
    <row r="49" customFormat="false" ht="15" hidden="false" customHeight="false" outlineLevel="0" collapsed="false">
      <c r="A49" s="1" t="n">
        <v>2959</v>
      </c>
      <c r="B49" s="1" t="n">
        <v>0</v>
      </c>
      <c r="C49" s="2" t="s">
        <v>127</v>
      </c>
      <c r="D49" s="1" t="s">
        <v>128</v>
      </c>
      <c r="E49" s="2" t="s">
        <v>92</v>
      </c>
    </row>
    <row r="50" customFormat="false" ht="15" hidden="false" customHeight="false" outlineLevel="0" collapsed="false">
      <c r="A50" s="1" t="n">
        <v>1392</v>
      </c>
      <c r="B50" s="1" t="n">
        <v>99</v>
      </c>
      <c r="C50" s="2" t="s">
        <v>129</v>
      </c>
      <c r="D50" s="1" t="s">
        <v>130</v>
      </c>
      <c r="E50" s="2" t="s">
        <v>92</v>
      </c>
    </row>
    <row r="51" customFormat="false" ht="15" hidden="false" customHeight="false" outlineLevel="0" collapsed="false">
      <c r="A51" s="1" t="n">
        <v>2238</v>
      </c>
      <c r="B51" s="1" t="n">
        <v>12</v>
      </c>
      <c r="C51" s="2" t="s">
        <v>131</v>
      </c>
      <c r="D51" s="1" t="s">
        <v>132</v>
      </c>
      <c r="E51" s="2" t="s">
        <v>10</v>
      </c>
    </row>
    <row r="52" customFormat="false" ht="15" hidden="false" customHeight="false" outlineLevel="0" collapsed="false">
      <c r="A52" s="1" t="n">
        <v>1430</v>
      </c>
      <c r="B52" s="1" t="n">
        <v>92</v>
      </c>
      <c r="C52" s="2" t="s">
        <v>133</v>
      </c>
      <c r="D52" s="1" t="s">
        <v>105</v>
      </c>
      <c r="E52" s="2" t="s">
        <v>134</v>
      </c>
    </row>
    <row r="53" customFormat="false" ht="15" hidden="false" customHeight="false" outlineLevel="0" collapsed="false">
      <c r="A53" s="1" t="n">
        <v>1607</v>
      </c>
      <c r="B53" s="1" t="n">
        <v>65</v>
      </c>
      <c r="C53" s="2" t="s">
        <v>135</v>
      </c>
      <c r="D53" s="1" t="s">
        <v>136</v>
      </c>
      <c r="E53" s="2" t="s">
        <v>137</v>
      </c>
    </row>
    <row r="54" customFormat="false" ht="15" hidden="false" customHeight="false" outlineLevel="0" collapsed="false">
      <c r="A54" s="1" t="n">
        <v>3127</v>
      </c>
      <c r="B54" s="1" t="n">
        <v>0</v>
      </c>
      <c r="C54" s="2" t="s">
        <v>138</v>
      </c>
      <c r="D54" s="1" t="s">
        <v>139</v>
      </c>
      <c r="E54" s="2" t="s">
        <v>140</v>
      </c>
    </row>
    <row r="55" customFormat="false" ht="15" hidden="false" customHeight="false" outlineLevel="0" collapsed="false">
      <c r="A55" s="1" t="n">
        <v>719</v>
      </c>
      <c r="B55" s="1" t="n">
        <v>281</v>
      </c>
      <c r="C55" s="2" t="s">
        <v>141</v>
      </c>
      <c r="D55" s="1" t="s">
        <v>142</v>
      </c>
      <c r="E55" s="2" t="s">
        <v>46</v>
      </c>
    </row>
    <row r="56" customFormat="false" ht="15" hidden="false" customHeight="false" outlineLevel="0" collapsed="false">
      <c r="A56" s="1" t="n">
        <v>3120</v>
      </c>
      <c r="B56" s="1" t="n">
        <v>0</v>
      </c>
      <c r="C56" s="2" t="s">
        <v>143</v>
      </c>
      <c r="D56" s="1" t="s">
        <v>144</v>
      </c>
      <c r="E56" s="2" t="s">
        <v>145</v>
      </c>
    </row>
    <row r="57" customFormat="false" ht="15" hidden="false" customHeight="false" outlineLevel="0" collapsed="false">
      <c r="A57" s="1" t="n">
        <v>635</v>
      </c>
      <c r="B57" s="1" t="n">
        <v>326</v>
      </c>
      <c r="C57" s="2" t="s">
        <v>146</v>
      </c>
      <c r="D57" s="1" t="s">
        <v>147</v>
      </c>
      <c r="E57" s="2" t="s">
        <v>43</v>
      </c>
    </row>
    <row r="58" customFormat="false" ht="15" hidden="false" customHeight="false" outlineLevel="0" collapsed="false">
      <c r="A58" s="1" t="n">
        <v>2049</v>
      </c>
      <c r="B58" s="1" t="n">
        <v>22</v>
      </c>
      <c r="C58" s="2" t="s">
        <v>148</v>
      </c>
      <c r="D58" s="1" t="s">
        <v>149</v>
      </c>
      <c r="E58" s="2" t="s">
        <v>150</v>
      </c>
    </row>
    <row r="59" customFormat="false" ht="15" hidden="false" customHeight="false" outlineLevel="0" collapsed="false">
      <c r="A59" s="1" t="n">
        <v>2149</v>
      </c>
      <c r="B59" s="1" t="n">
        <v>17</v>
      </c>
      <c r="C59" s="2" t="s">
        <v>151</v>
      </c>
      <c r="D59" s="1" t="s">
        <v>152</v>
      </c>
      <c r="E59" s="2" t="s">
        <v>92</v>
      </c>
    </row>
    <row r="60" customFormat="false" ht="15" hidden="false" customHeight="false" outlineLevel="0" collapsed="false">
      <c r="A60" s="1" t="n">
        <v>552</v>
      </c>
      <c r="B60" s="1" t="n">
        <v>376</v>
      </c>
      <c r="C60" s="2" t="s">
        <v>153</v>
      </c>
      <c r="D60" s="1" t="s">
        <v>154</v>
      </c>
      <c r="E60" s="2" t="s">
        <v>155</v>
      </c>
    </row>
    <row r="61" customFormat="false" ht="15" hidden="false" customHeight="false" outlineLevel="0" collapsed="false">
      <c r="A61" s="1" t="n">
        <v>2064</v>
      </c>
      <c r="B61" s="1" t="n">
        <v>21</v>
      </c>
      <c r="C61" s="2" t="s">
        <v>156</v>
      </c>
      <c r="D61" s="1" t="s">
        <v>157</v>
      </c>
      <c r="E61" s="2" t="s">
        <v>92</v>
      </c>
    </row>
    <row r="62" customFormat="false" ht="15" hidden="false" customHeight="false" outlineLevel="0" collapsed="false">
      <c r="A62" s="1" t="n">
        <v>2350</v>
      </c>
      <c r="B62" s="1" t="n">
        <v>7</v>
      </c>
      <c r="C62" s="2" t="s">
        <v>158</v>
      </c>
      <c r="D62" s="1" t="s">
        <v>159</v>
      </c>
      <c r="E62" s="2" t="s">
        <v>160</v>
      </c>
    </row>
    <row r="63" customFormat="false" ht="15" hidden="false" customHeight="false" outlineLevel="0" collapsed="false">
      <c r="A63" s="1" t="n">
        <v>548</v>
      </c>
      <c r="B63" s="1" t="n">
        <v>381</v>
      </c>
      <c r="C63" s="2" t="s">
        <v>161</v>
      </c>
      <c r="D63" s="1" t="s">
        <v>162</v>
      </c>
      <c r="E63" s="2" t="s">
        <v>163</v>
      </c>
    </row>
    <row r="64" customFormat="false" ht="15" hidden="false" customHeight="false" outlineLevel="0" collapsed="false">
      <c r="A64" s="1" t="n">
        <v>2930</v>
      </c>
      <c r="B64" s="1" t="n">
        <v>0</v>
      </c>
      <c r="C64" s="2" t="s">
        <v>164</v>
      </c>
      <c r="D64" s="1" t="s">
        <v>165</v>
      </c>
      <c r="E64" s="2" t="s">
        <v>69</v>
      </c>
    </row>
    <row r="65" customFormat="false" ht="15" hidden="false" customHeight="false" outlineLevel="0" collapsed="false">
      <c r="A65" s="1" t="n">
        <v>2844</v>
      </c>
      <c r="B65" s="1" t="n">
        <v>0</v>
      </c>
      <c r="C65" s="2" t="s">
        <v>166</v>
      </c>
      <c r="D65" s="1" t="s">
        <v>167</v>
      </c>
      <c r="E65" s="2" t="s">
        <v>52</v>
      </c>
    </row>
    <row r="66" customFormat="false" ht="15" hidden="false" customHeight="false" outlineLevel="0" collapsed="false">
      <c r="A66" s="1" t="n">
        <v>2314</v>
      </c>
      <c r="B66" s="1" t="n">
        <v>9</v>
      </c>
      <c r="C66" s="2" t="s">
        <v>168</v>
      </c>
      <c r="D66" s="1" t="s">
        <v>169</v>
      </c>
      <c r="E66" s="2" t="s">
        <v>92</v>
      </c>
    </row>
    <row r="67" customFormat="false" ht="15" hidden="false" customHeight="false" outlineLevel="0" collapsed="false">
      <c r="A67" s="1" t="n">
        <v>176</v>
      </c>
      <c r="B67" s="1" t="n">
        <v>846</v>
      </c>
      <c r="C67" s="2" t="s">
        <v>170</v>
      </c>
      <c r="D67" s="1" t="s">
        <v>171</v>
      </c>
      <c r="E67" s="2" t="s">
        <v>13</v>
      </c>
    </row>
    <row r="68" customFormat="false" ht="15" hidden="false" customHeight="false" outlineLevel="0" collapsed="false">
      <c r="A68" s="1" t="n">
        <v>2483</v>
      </c>
      <c r="B68" s="1" t="n">
        <v>4</v>
      </c>
      <c r="C68" s="2" t="s">
        <v>172</v>
      </c>
      <c r="D68" s="1" t="s">
        <v>173</v>
      </c>
      <c r="E68" s="2" t="s">
        <v>174</v>
      </c>
    </row>
    <row r="69" customFormat="false" ht="15" hidden="false" customHeight="false" outlineLevel="0" collapsed="false">
      <c r="A69" s="1" t="n">
        <v>1965</v>
      </c>
      <c r="B69" s="1" t="n">
        <v>29</v>
      </c>
      <c r="C69" s="2" t="s">
        <v>175</v>
      </c>
      <c r="D69" s="1" t="s">
        <v>176</v>
      </c>
      <c r="E69" s="2" t="s">
        <v>177</v>
      </c>
    </row>
    <row r="70" customFormat="false" ht="15" hidden="false" customHeight="false" outlineLevel="0" collapsed="false">
      <c r="A70" s="1" t="n">
        <v>2645</v>
      </c>
      <c r="B70" s="1" t="n">
        <v>0</v>
      </c>
      <c r="C70" s="2" t="s">
        <v>178</v>
      </c>
      <c r="D70" s="1" t="s">
        <v>179</v>
      </c>
      <c r="E70" s="2" t="s">
        <v>13</v>
      </c>
    </row>
    <row r="71" customFormat="false" ht="15" hidden="false" customHeight="false" outlineLevel="0" collapsed="false">
      <c r="A71" s="1" t="n">
        <v>956</v>
      </c>
      <c r="B71" s="1" t="n">
        <v>192</v>
      </c>
      <c r="C71" s="2" t="s">
        <v>180</v>
      </c>
      <c r="D71" s="1" t="s">
        <v>181</v>
      </c>
      <c r="E71" s="2" t="s">
        <v>182</v>
      </c>
    </row>
    <row r="72" customFormat="false" ht="15" hidden="false" customHeight="false" outlineLevel="0" collapsed="false">
      <c r="A72" s="1" t="n">
        <v>2285</v>
      </c>
      <c r="B72" s="1" t="n">
        <v>10</v>
      </c>
      <c r="C72" s="2" t="s">
        <v>183</v>
      </c>
      <c r="D72" s="1" t="s">
        <v>184</v>
      </c>
      <c r="E72" s="2" t="s">
        <v>92</v>
      </c>
    </row>
    <row r="73" customFormat="false" ht="15" hidden="false" customHeight="false" outlineLevel="0" collapsed="false">
      <c r="A73" s="1" t="n">
        <v>497</v>
      </c>
      <c r="B73" s="1" t="n">
        <v>414</v>
      </c>
      <c r="C73" s="2" t="s">
        <v>185</v>
      </c>
      <c r="D73" s="1" t="s">
        <v>186</v>
      </c>
      <c r="E73" s="2" t="s">
        <v>187</v>
      </c>
    </row>
    <row r="74" customFormat="false" ht="15" hidden="false" customHeight="false" outlineLevel="0" collapsed="false">
      <c r="A74" s="1" t="n">
        <v>2591</v>
      </c>
      <c r="B74" s="1" t="n">
        <v>1</v>
      </c>
      <c r="C74" s="2" t="s">
        <v>188</v>
      </c>
      <c r="D74" s="1" t="s">
        <v>189</v>
      </c>
      <c r="E74" s="2" t="s">
        <v>190</v>
      </c>
    </row>
    <row r="75" customFormat="false" ht="15" hidden="false" customHeight="false" outlineLevel="0" collapsed="false">
      <c r="A75" s="1" t="n">
        <v>22</v>
      </c>
      <c r="B75" s="1" t="n">
        <v>1410</v>
      </c>
      <c r="C75" s="2" t="s">
        <v>191</v>
      </c>
      <c r="D75" s="1" t="s">
        <v>192</v>
      </c>
      <c r="E75" s="2" t="s">
        <v>193</v>
      </c>
    </row>
    <row r="76" customFormat="false" ht="15" hidden="false" customHeight="false" outlineLevel="0" collapsed="false">
      <c r="A76" s="1" t="n">
        <v>2119</v>
      </c>
      <c r="B76" s="1" t="n">
        <v>18</v>
      </c>
      <c r="C76" s="2" t="s">
        <v>194</v>
      </c>
      <c r="D76" s="1" t="s">
        <v>195</v>
      </c>
      <c r="E76" s="2" t="s">
        <v>92</v>
      </c>
    </row>
    <row r="77" customFormat="false" ht="15" hidden="false" customHeight="false" outlineLevel="0" collapsed="false">
      <c r="A77" s="1" t="n">
        <v>2146</v>
      </c>
      <c r="B77" s="1" t="n">
        <v>17</v>
      </c>
      <c r="C77" s="2" t="s">
        <v>196</v>
      </c>
      <c r="D77" s="1" t="s">
        <v>197</v>
      </c>
      <c r="E77" s="2" t="s">
        <v>13</v>
      </c>
    </row>
    <row r="78" customFormat="false" ht="15" hidden="false" customHeight="false" outlineLevel="0" collapsed="false">
      <c r="A78" s="1" t="n">
        <v>1644</v>
      </c>
      <c r="B78" s="1" t="n">
        <v>61</v>
      </c>
      <c r="C78" s="2" t="s">
        <v>198</v>
      </c>
      <c r="D78" s="1" t="s">
        <v>199</v>
      </c>
      <c r="E78" s="2" t="s">
        <v>84</v>
      </c>
    </row>
    <row r="79" customFormat="false" ht="15" hidden="false" customHeight="false" outlineLevel="0" collapsed="false">
      <c r="A79" s="1" t="n">
        <v>168</v>
      </c>
      <c r="B79" s="1" t="n">
        <v>864</v>
      </c>
      <c r="C79" s="2" t="s">
        <v>200</v>
      </c>
      <c r="D79" s="1" t="s">
        <v>201</v>
      </c>
      <c r="E79" s="2" t="s">
        <v>202</v>
      </c>
    </row>
    <row r="80" customFormat="false" ht="15" hidden="false" customHeight="false" outlineLevel="0" collapsed="false">
      <c r="A80" s="1" t="n">
        <v>226</v>
      </c>
      <c r="B80" s="1" t="n">
        <v>757</v>
      </c>
      <c r="C80" s="2" t="s">
        <v>200</v>
      </c>
      <c r="D80" s="1" t="s">
        <v>203</v>
      </c>
      <c r="E80" s="2" t="s">
        <v>13</v>
      </c>
    </row>
    <row r="81" customFormat="false" ht="15" hidden="false" customHeight="false" outlineLevel="0" collapsed="false">
      <c r="A81" s="1" t="n">
        <v>2852</v>
      </c>
      <c r="B81" s="1" t="n">
        <v>0</v>
      </c>
      <c r="C81" s="2" t="s">
        <v>204</v>
      </c>
      <c r="D81" s="1" t="s">
        <v>205</v>
      </c>
      <c r="E81" s="2" t="s">
        <v>13</v>
      </c>
    </row>
    <row r="82" customFormat="false" ht="15" hidden="false" customHeight="false" outlineLevel="0" collapsed="false">
      <c r="A82" s="1" t="n">
        <v>1374</v>
      </c>
      <c r="B82" s="1" t="n">
        <v>100</v>
      </c>
      <c r="C82" s="2" t="s">
        <v>206</v>
      </c>
      <c r="D82" s="1" t="s">
        <v>207</v>
      </c>
      <c r="E82" s="2" t="s">
        <v>140</v>
      </c>
    </row>
    <row r="83" customFormat="false" ht="15" hidden="false" customHeight="false" outlineLevel="0" collapsed="false">
      <c r="A83" s="1" t="n">
        <v>1042</v>
      </c>
      <c r="B83" s="1" t="n">
        <v>168</v>
      </c>
      <c r="C83" s="2" t="s">
        <v>208</v>
      </c>
      <c r="D83" s="1" t="s">
        <v>209</v>
      </c>
      <c r="E83" s="2" t="s">
        <v>40</v>
      </c>
    </row>
    <row r="84" customFormat="false" ht="15" hidden="false" customHeight="false" outlineLevel="0" collapsed="false">
      <c r="A84" s="1" t="n">
        <v>3041</v>
      </c>
      <c r="B84" s="1" t="n">
        <v>0</v>
      </c>
      <c r="C84" s="2" t="s">
        <v>210</v>
      </c>
      <c r="D84" s="1" t="s">
        <v>211</v>
      </c>
      <c r="E84" s="2" t="s">
        <v>212</v>
      </c>
    </row>
    <row r="85" customFormat="false" ht="15" hidden="false" customHeight="false" outlineLevel="0" collapsed="false">
      <c r="A85" s="1" t="n">
        <v>852</v>
      </c>
      <c r="B85" s="1" t="n">
        <v>220</v>
      </c>
      <c r="C85" s="2" t="s">
        <v>213</v>
      </c>
      <c r="D85" s="1" t="s">
        <v>214</v>
      </c>
      <c r="E85" s="2" t="s">
        <v>40</v>
      </c>
    </row>
    <row r="86" customFormat="false" ht="15" hidden="false" customHeight="false" outlineLevel="0" collapsed="false">
      <c r="A86" s="1" t="n">
        <v>802</v>
      </c>
      <c r="B86" s="1" t="n">
        <v>244</v>
      </c>
      <c r="C86" s="2" t="s">
        <v>215</v>
      </c>
      <c r="D86" s="1" t="s">
        <v>216</v>
      </c>
      <c r="E86" s="2" t="s">
        <v>84</v>
      </c>
    </row>
    <row r="87" customFormat="false" ht="15" hidden="false" customHeight="false" outlineLevel="0" collapsed="false">
      <c r="A87" s="1" t="n">
        <v>2815</v>
      </c>
      <c r="B87" s="1" t="n">
        <v>0</v>
      </c>
      <c r="C87" s="2" t="s">
        <v>215</v>
      </c>
      <c r="D87" s="1" t="s">
        <v>217</v>
      </c>
      <c r="E87" s="2" t="s">
        <v>218</v>
      </c>
    </row>
    <row r="88" customFormat="false" ht="15" hidden="false" customHeight="false" outlineLevel="0" collapsed="false">
      <c r="A88" s="1" t="n">
        <v>2749</v>
      </c>
      <c r="B88" s="1" t="n">
        <v>0</v>
      </c>
      <c r="C88" s="2" t="s">
        <v>219</v>
      </c>
      <c r="D88" s="1" t="s">
        <v>220</v>
      </c>
      <c r="E88" s="2" t="s">
        <v>221</v>
      </c>
    </row>
    <row r="89" customFormat="false" ht="15" hidden="false" customHeight="false" outlineLevel="0" collapsed="false">
      <c r="A89" s="1" t="n">
        <v>1202</v>
      </c>
      <c r="B89" s="1" t="n">
        <v>135</v>
      </c>
      <c r="C89" s="2" t="s">
        <v>222</v>
      </c>
      <c r="D89" s="1" t="s">
        <v>223</v>
      </c>
      <c r="E89" s="2" t="s">
        <v>46</v>
      </c>
    </row>
    <row r="90" customFormat="false" ht="15" hidden="false" customHeight="false" outlineLevel="0" collapsed="false">
      <c r="A90" s="1" t="n">
        <v>772</v>
      </c>
      <c r="B90" s="1" t="n">
        <v>255</v>
      </c>
      <c r="C90" s="2" t="s">
        <v>224</v>
      </c>
      <c r="D90" s="1" t="s">
        <v>225</v>
      </c>
      <c r="E90" s="2" t="s">
        <v>226</v>
      </c>
    </row>
    <row r="91" customFormat="false" ht="15" hidden="false" customHeight="false" outlineLevel="0" collapsed="false">
      <c r="A91" s="1" t="n">
        <v>462</v>
      </c>
      <c r="B91" s="1" t="n">
        <v>439</v>
      </c>
      <c r="C91" s="2" t="s">
        <v>227</v>
      </c>
      <c r="D91" s="1" t="s">
        <v>228</v>
      </c>
      <c r="E91" s="2" t="s">
        <v>226</v>
      </c>
    </row>
    <row r="92" customFormat="false" ht="15" hidden="false" customHeight="false" outlineLevel="0" collapsed="false">
      <c r="A92" s="1" t="n">
        <v>1159</v>
      </c>
      <c r="B92" s="1" t="n">
        <v>144</v>
      </c>
      <c r="C92" s="2" t="s">
        <v>229</v>
      </c>
      <c r="D92" s="1" t="s">
        <v>230</v>
      </c>
      <c r="E92" s="2" t="s">
        <v>202</v>
      </c>
    </row>
    <row r="93" customFormat="false" ht="15" hidden="false" customHeight="false" outlineLevel="0" collapsed="false">
      <c r="A93" s="1" t="n">
        <v>3096</v>
      </c>
      <c r="B93" s="1" t="n">
        <v>0</v>
      </c>
      <c r="C93" s="2" t="s">
        <v>231</v>
      </c>
      <c r="D93" s="1" t="s">
        <v>232</v>
      </c>
      <c r="E93" s="2" t="s">
        <v>233</v>
      </c>
    </row>
    <row r="94" customFormat="false" ht="15" hidden="false" customHeight="false" outlineLevel="0" collapsed="false">
      <c r="A94" s="1" t="n">
        <v>1660</v>
      </c>
      <c r="B94" s="1" t="n">
        <v>60</v>
      </c>
      <c r="C94" s="2" t="s">
        <v>234</v>
      </c>
      <c r="D94" s="1" t="s">
        <v>235</v>
      </c>
      <c r="E94" s="2" t="s">
        <v>13</v>
      </c>
    </row>
    <row r="95" customFormat="false" ht="15" hidden="false" customHeight="false" outlineLevel="0" collapsed="false">
      <c r="A95" s="1" t="n">
        <v>937</v>
      </c>
      <c r="B95" s="1" t="n">
        <v>197</v>
      </c>
      <c r="C95" s="2" t="s">
        <v>236</v>
      </c>
      <c r="D95" s="1" t="s">
        <v>237</v>
      </c>
      <c r="E95" s="2" t="s">
        <v>238</v>
      </c>
    </row>
    <row r="96" customFormat="false" ht="15" hidden="false" customHeight="false" outlineLevel="0" collapsed="false">
      <c r="A96" s="1" t="n">
        <v>1230</v>
      </c>
      <c r="B96" s="1" t="n">
        <v>128</v>
      </c>
      <c r="C96" s="2" t="s">
        <v>239</v>
      </c>
      <c r="D96" s="1" t="s">
        <v>240</v>
      </c>
      <c r="E96" s="2" t="s">
        <v>92</v>
      </c>
    </row>
    <row r="97" customFormat="false" ht="15" hidden="false" customHeight="false" outlineLevel="0" collapsed="false">
      <c r="A97" s="1" t="n">
        <v>1533</v>
      </c>
      <c r="B97" s="1" t="n">
        <v>76</v>
      </c>
      <c r="C97" s="2" t="s">
        <v>239</v>
      </c>
      <c r="D97" s="1" t="s">
        <v>241</v>
      </c>
      <c r="E97" s="2" t="s">
        <v>242</v>
      </c>
    </row>
    <row r="98" customFormat="false" ht="15" hidden="false" customHeight="false" outlineLevel="0" collapsed="false">
      <c r="A98" s="1" t="n">
        <v>1783</v>
      </c>
      <c r="B98" s="1" t="n">
        <v>45</v>
      </c>
      <c r="C98" s="2" t="s">
        <v>243</v>
      </c>
      <c r="D98" s="1" t="s">
        <v>244</v>
      </c>
      <c r="E98" s="2" t="s">
        <v>245</v>
      </c>
    </row>
    <row r="99" customFormat="false" ht="15" hidden="false" customHeight="false" outlineLevel="0" collapsed="false">
      <c r="A99" s="1" t="n">
        <v>2056</v>
      </c>
      <c r="B99" s="1" t="n">
        <v>22</v>
      </c>
      <c r="C99" s="2" t="s">
        <v>246</v>
      </c>
      <c r="D99" s="1" t="s">
        <v>247</v>
      </c>
      <c r="E99" s="2" t="s">
        <v>113</v>
      </c>
    </row>
    <row r="100" customFormat="false" ht="15" hidden="false" customHeight="false" outlineLevel="0" collapsed="false">
      <c r="A100" s="1" t="n">
        <v>1064</v>
      </c>
      <c r="B100" s="1" t="n">
        <v>162</v>
      </c>
      <c r="C100" s="2" t="s">
        <v>248</v>
      </c>
      <c r="D100" s="1" t="s">
        <v>249</v>
      </c>
      <c r="E100" s="2" t="s">
        <v>13</v>
      </c>
    </row>
    <row r="101" customFormat="false" ht="15" hidden="false" customHeight="false" outlineLevel="0" collapsed="false">
      <c r="A101" s="1" t="n">
        <v>2892</v>
      </c>
      <c r="B101" s="1" t="n">
        <v>0</v>
      </c>
      <c r="C101" s="2" t="s">
        <v>250</v>
      </c>
      <c r="D101" s="1" t="s">
        <v>251</v>
      </c>
      <c r="E101" s="2" t="s">
        <v>10</v>
      </c>
    </row>
    <row r="102" customFormat="false" ht="15" hidden="false" customHeight="false" outlineLevel="0" collapsed="false">
      <c r="A102" s="1" t="n">
        <v>3145</v>
      </c>
      <c r="B102" s="1" t="n">
        <v>0</v>
      </c>
      <c r="C102" s="2" t="s">
        <v>252</v>
      </c>
      <c r="D102" s="1" t="s">
        <v>253</v>
      </c>
      <c r="E102" s="2" t="s">
        <v>87</v>
      </c>
    </row>
    <row r="103" customFormat="false" ht="15" hidden="false" customHeight="false" outlineLevel="0" collapsed="false">
      <c r="A103" s="1" t="n">
        <v>2638</v>
      </c>
      <c r="B103" s="1" t="n">
        <v>0</v>
      </c>
      <c r="C103" s="2" t="s">
        <v>254</v>
      </c>
      <c r="D103" s="1" t="s">
        <v>255</v>
      </c>
      <c r="E103" s="2" t="s">
        <v>256</v>
      </c>
    </row>
    <row r="104" customFormat="false" ht="15" hidden="false" customHeight="false" outlineLevel="0" collapsed="false">
      <c r="A104" s="1" t="n">
        <v>3123</v>
      </c>
      <c r="B104" s="1" t="n">
        <v>0</v>
      </c>
      <c r="C104" s="2" t="s">
        <v>257</v>
      </c>
      <c r="D104" s="1" t="s">
        <v>258</v>
      </c>
      <c r="E104" s="2" t="s">
        <v>92</v>
      </c>
    </row>
    <row r="105" customFormat="false" ht="15" hidden="false" customHeight="false" outlineLevel="0" collapsed="false">
      <c r="A105" s="1" t="n">
        <v>384</v>
      </c>
      <c r="B105" s="1" t="n">
        <v>528</v>
      </c>
      <c r="C105" s="2" t="s">
        <v>259</v>
      </c>
      <c r="D105" s="1" t="s">
        <v>260</v>
      </c>
      <c r="E105" s="2" t="s">
        <v>261</v>
      </c>
    </row>
    <row r="106" customFormat="false" ht="15" hidden="false" customHeight="false" outlineLevel="0" collapsed="false">
      <c r="A106" s="1" t="n">
        <v>211</v>
      </c>
      <c r="B106" s="1" t="n">
        <v>785</v>
      </c>
      <c r="C106" s="2" t="s">
        <v>262</v>
      </c>
      <c r="D106" s="1" t="s">
        <v>263</v>
      </c>
      <c r="E106" s="2" t="s">
        <v>264</v>
      </c>
    </row>
    <row r="107" customFormat="false" ht="15" hidden="false" customHeight="false" outlineLevel="0" collapsed="false">
      <c r="A107" s="1" t="n">
        <v>2903</v>
      </c>
      <c r="B107" s="1" t="n">
        <v>0</v>
      </c>
      <c r="C107" s="2" t="s">
        <v>265</v>
      </c>
      <c r="D107" s="1" t="s">
        <v>266</v>
      </c>
      <c r="E107" s="2" t="s">
        <v>267</v>
      </c>
    </row>
    <row r="108" customFormat="false" ht="15" hidden="false" customHeight="false" outlineLevel="0" collapsed="false">
      <c r="A108" s="1" t="n">
        <v>1940</v>
      </c>
      <c r="B108" s="1" t="n">
        <v>31</v>
      </c>
      <c r="C108" s="2" t="s">
        <v>268</v>
      </c>
      <c r="D108" s="1" t="s">
        <v>269</v>
      </c>
      <c r="E108" s="2" t="s">
        <v>270</v>
      </c>
    </row>
    <row r="109" customFormat="false" ht="15" hidden="false" customHeight="false" outlineLevel="0" collapsed="false">
      <c r="A109" s="1" t="n">
        <v>511</v>
      </c>
      <c r="B109" s="1" t="n">
        <v>402</v>
      </c>
      <c r="C109" s="2" t="s">
        <v>271</v>
      </c>
      <c r="D109" s="1" t="s">
        <v>272</v>
      </c>
      <c r="E109" s="2" t="s">
        <v>273</v>
      </c>
    </row>
    <row r="110" customFormat="false" ht="15" hidden="false" customHeight="false" outlineLevel="0" collapsed="false">
      <c r="A110" s="1" t="n">
        <v>1938</v>
      </c>
      <c r="B110" s="1" t="n">
        <v>31</v>
      </c>
      <c r="C110" s="2" t="s">
        <v>274</v>
      </c>
      <c r="D110" s="1" t="s">
        <v>275</v>
      </c>
      <c r="E110" s="2" t="s">
        <v>43</v>
      </c>
    </row>
    <row r="111" customFormat="false" ht="15" hidden="false" customHeight="false" outlineLevel="0" collapsed="false">
      <c r="A111" s="1" t="n">
        <v>758</v>
      </c>
      <c r="B111" s="1" t="n">
        <v>262</v>
      </c>
      <c r="C111" s="2" t="s">
        <v>276</v>
      </c>
      <c r="D111" s="1" t="s">
        <v>277</v>
      </c>
      <c r="E111" s="2" t="s">
        <v>278</v>
      </c>
    </row>
    <row r="112" customFormat="false" ht="15" hidden="false" customHeight="false" outlineLevel="0" collapsed="false">
      <c r="A112" s="1" t="n">
        <v>2045</v>
      </c>
      <c r="B112" s="1" t="n">
        <v>23</v>
      </c>
      <c r="C112" s="2" t="s">
        <v>279</v>
      </c>
      <c r="D112" s="1" t="s">
        <v>280</v>
      </c>
      <c r="E112" s="2" t="s">
        <v>19</v>
      </c>
    </row>
    <row r="113" customFormat="false" ht="15" hidden="false" customHeight="false" outlineLevel="0" collapsed="false">
      <c r="A113" s="1" t="n">
        <v>935</v>
      </c>
      <c r="B113" s="1" t="n">
        <v>197</v>
      </c>
      <c r="C113" s="2" t="s">
        <v>281</v>
      </c>
      <c r="D113" s="1" t="s">
        <v>176</v>
      </c>
      <c r="E113" s="2" t="s">
        <v>40</v>
      </c>
    </row>
    <row r="114" customFormat="false" ht="15" hidden="false" customHeight="false" outlineLevel="0" collapsed="false">
      <c r="A114" s="1" t="n">
        <v>365</v>
      </c>
      <c r="B114" s="1" t="n">
        <v>555</v>
      </c>
      <c r="C114" s="2" t="s">
        <v>282</v>
      </c>
      <c r="D114" s="1" t="s">
        <v>283</v>
      </c>
      <c r="E114" s="2" t="s">
        <v>92</v>
      </c>
    </row>
    <row r="115" customFormat="false" ht="15" hidden="false" customHeight="false" outlineLevel="0" collapsed="false">
      <c r="A115" s="1" t="n">
        <v>621</v>
      </c>
      <c r="B115" s="1" t="n">
        <v>335</v>
      </c>
      <c r="C115" s="2" t="s">
        <v>284</v>
      </c>
      <c r="D115" s="1" t="s">
        <v>285</v>
      </c>
      <c r="E115" s="2" t="s">
        <v>163</v>
      </c>
    </row>
    <row r="116" customFormat="false" ht="15" hidden="false" customHeight="false" outlineLevel="0" collapsed="false">
      <c r="A116" s="1" t="n">
        <v>1734</v>
      </c>
      <c r="B116" s="1" t="n">
        <v>51</v>
      </c>
      <c r="C116" s="2" t="s">
        <v>286</v>
      </c>
      <c r="D116" s="1" t="s">
        <v>287</v>
      </c>
      <c r="E116" s="2" t="s">
        <v>13</v>
      </c>
    </row>
    <row r="117" customFormat="false" ht="15" hidden="false" customHeight="false" outlineLevel="0" collapsed="false">
      <c r="A117" s="1" t="n">
        <v>1838</v>
      </c>
      <c r="B117" s="1" t="n">
        <v>40</v>
      </c>
      <c r="C117" s="2" t="s">
        <v>286</v>
      </c>
      <c r="D117" s="1" t="s">
        <v>189</v>
      </c>
      <c r="E117" s="2" t="s">
        <v>13</v>
      </c>
    </row>
    <row r="118" customFormat="false" ht="15" hidden="false" customHeight="false" outlineLevel="0" collapsed="false">
      <c r="A118" s="1" t="n">
        <v>362</v>
      </c>
      <c r="B118" s="1" t="n">
        <v>561</v>
      </c>
      <c r="C118" s="2" t="s">
        <v>288</v>
      </c>
      <c r="D118" s="1" t="s">
        <v>289</v>
      </c>
      <c r="E118" s="2" t="s">
        <v>31</v>
      </c>
    </row>
    <row r="119" customFormat="false" ht="15" hidden="false" customHeight="false" outlineLevel="0" collapsed="false">
      <c r="A119" s="1" t="n">
        <v>1453</v>
      </c>
      <c r="B119" s="1" t="n">
        <v>88</v>
      </c>
      <c r="C119" s="2" t="s">
        <v>290</v>
      </c>
      <c r="D119" s="1" t="s">
        <v>291</v>
      </c>
      <c r="E119" s="2" t="s">
        <v>13</v>
      </c>
    </row>
    <row r="120" customFormat="false" ht="15" hidden="false" customHeight="false" outlineLevel="0" collapsed="false">
      <c r="A120" s="1" t="n">
        <v>346</v>
      </c>
      <c r="B120" s="1" t="n">
        <v>600</v>
      </c>
      <c r="C120" s="2" t="s">
        <v>292</v>
      </c>
      <c r="D120" s="1" t="s">
        <v>293</v>
      </c>
      <c r="E120" s="2" t="s">
        <v>294</v>
      </c>
    </row>
    <row r="121" customFormat="false" ht="15" hidden="false" customHeight="false" outlineLevel="0" collapsed="false">
      <c r="A121" s="1" t="n">
        <v>2730</v>
      </c>
      <c r="B121" s="1" t="n">
        <v>0</v>
      </c>
      <c r="C121" s="2" t="s">
        <v>295</v>
      </c>
      <c r="D121" s="1" t="s">
        <v>296</v>
      </c>
      <c r="E121" s="2" t="s">
        <v>7</v>
      </c>
    </row>
    <row r="122" customFormat="false" ht="15" hidden="false" customHeight="false" outlineLevel="0" collapsed="false">
      <c r="A122" s="1" t="n">
        <v>815</v>
      </c>
      <c r="B122" s="1" t="n">
        <v>237</v>
      </c>
      <c r="C122" s="2" t="s">
        <v>297</v>
      </c>
      <c r="D122" s="1" t="s">
        <v>298</v>
      </c>
      <c r="E122" s="2" t="s">
        <v>55</v>
      </c>
    </row>
    <row r="123" customFormat="false" ht="15" hidden="false" customHeight="false" outlineLevel="0" collapsed="false">
      <c r="A123" s="1" t="n">
        <v>2435</v>
      </c>
      <c r="B123" s="1" t="n">
        <v>5</v>
      </c>
      <c r="C123" s="2" t="s">
        <v>299</v>
      </c>
      <c r="D123" s="1" t="s">
        <v>300</v>
      </c>
      <c r="E123" s="2" t="s">
        <v>13</v>
      </c>
    </row>
    <row r="124" customFormat="false" ht="15" hidden="false" customHeight="false" outlineLevel="0" collapsed="false">
      <c r="A124" s="1" t="n">
        <v>2226</v>
      </c>
      <c r="B124" s="1" t="n">
        <v>13</v>
      </c>
      <c r="C124" s="2" t="s">
        <v>301</v>
      </c>
      <c r="D124" s="1" t="s">
        <v>302</v>
      </c>
      <c r="E124" s="2" t="s">
        <v>84</v>
      </c>
    </row>
    <row r="125" customFormat="false" ht="15" hidden="false" customHeight="false" outlineLevel="0" collapsed="false">
      <c r="A125" s="1" t="n">
        <v>2628</v>
      </c>
      <c r="B125" s="1" t="n">
        <v>0</v>
      </c>
      <c r="C125" s="2" t="s">
        <v>303</v>
      </c>
      <c r="D125" s="1" t="s">
        <v>304</v>
      </c>
      <c r="E125" s="2" t="s">
        <v>305</v>
      </c>
    </row>
    <row r="126" customFormat="false" ht="15" hidden="false" customHeight="false" outlineLevel="0" collapsed="false">
      <c r="A126" s="1" t="n">
        <v>2031</v>
      </c>
      <c r="B126" s="1" t="n">
        <v>24</v>
      </c>
      <c r="C126" s="2" t="s">
        <v>306</v>
      </c>
      <c r="D126" s="1" t="s">
        <v>307</v>
      </c>
      <c r="E126" s="2" t="s">
        <v>245</v>
      </c>
    </row>
    <row r="127" customFormat="false" ht="15" hidden="false" customHeight="false" outlineLevel="0" collapsed="false">
      <c r="A127" s="1" t="n">
        <v>1340</v>
      </c>
      <c r="B127" s="1" t="n">
        <v>107</v>
      </c>
      <c r="C127" s="2" t="s">
        <v>308</v>
      </c>
      <c r="D127" s="1" t="s">
        <v>309</v>
      </c>
      <c r="E127" s="2" t="s">
        <v>87</v>
      </c>
    </row>
    <row r="128" customFormat="false" ht="15" hidden="false" customHeight="false" outlineLevel="0" collapsed="false">
      <c r="A128" s="1" t="n">
        <v>2393</v>
      </c>
      <c r="B128" s="1" t="n">
        <v>6</v>
      </c>
      <c r="C128" s="2" t="s">
        <v>310</v>
      </c>
      <c r="D128" s="1" t="s">
        <v>311</v>
      </c>
      <c r="E128" s="2" t="s">
        <v>13</v>
      </c>
    </row>
    <row r="129" customFormat="false" ht="15" hidden="false" customHeight="false" outlineLevel="0" collapsed="false">
      <c r="A129" s="1" t="n">
        <v>2295</v>
      </c>
      <c r="B129" s="1" t="n">
        <v>10</v>
      </c>
      <c r="C129" s="2" t="s">
        <v>312</v>
      </c>
      <c r="D129" s="1" t="s">
        <v>266</v>
      </c>
      <c r="E129" s="2" t="s">
        <v>140</v>
      </c>
    </row>
    <row r="130" customFormat="false" ht="15" hidden="false" customHeight="false" outlineLevel="0" collapsed="false">
      <c r="A130" s="1" t="n">
        <v>396</v>
      </c>
      <c r="B130" s="1" t="n">
        <v>513</v>
      </c>
      <c r="C130" s="2" t="s">
        <v>313</v>
      </c>
      <c r="D130" s="1" t="s">
        <v>314</v>
      </c>
      <c r="E130" s="2" t="s">
        <v>140</v>
      </c>
    </row>
    <row r="131" customFormat="false" ht="15" hidden="false" customHeight="false" outlineLevel="0" collapsed="false">
      <c r="A131" s="1" t="n">
        <v>411</v>
      </c>
      <c r="B131" s="1" t="n">
        <v>499</v>
      </c>
      <c r="C131" s="2" t="s">
        <v>315</v>
      </c>
      <c r="D131" s="1" t="s">
        <v>316</v>
      </c>
      <c r="E131" s="2" t="s">
        <v>317</v>
      </c>
    </row>
    <row r="132" customFormat="false" ht="15" hidden="false" customHeight="false" outlineLevel="0" collapsed="false">
      <c r="A132" s="1" t="n">
        <v>794</v>
      </c>
      <c r="B132" s="1" t="n">
        <v>249</v>
      </c>
      <c r="C132" s="2" t="s">
        <v>318</v>
      </c>
      <c r="D132" s="1" t="s">
        <v>319</v>
      </c>
      <c r="E132" s="2" t="s">
        <v>267</v>
      </c>
    </row>
    <row r="133" customFormat="false" ht="15" hidden="false" customHeight="false" outlineLevel="0" collapsed="false">
      <c r="A133" s="1" t="n">
        <v>1107</v>
      </c>
      <c r="B133" s="1" t="n">
        <v>156</v>
      </c>
      <c r="C133" s="2" t="s">
        <v>320</v>
      </c>
      <c r="D133" s="1" t="s">
        <v>321</v>
      </c>
      <c r="E133" s="2" t="s">
        <v>322</v>
      </c>
    </row>
    <row r="134" customFormat="false" ht="15" hidden="false" customHeight="false" outlineLevel="0" collapsed="false">
      <c r="A134" s="1" t="n">
        <v>1689</v>
      </c>
      <c r="B134" s="1" t="n">
        <v>57</v>
      </c>
      <c r="C134" s="2" t="s">
        <v>323</v>
      </c>
      <c r="D134" s="1" t="s">
        <v>324</v>
      </c>
      <c r="E134" s="2" t="s">
        <v>40</v>
      </c>
    </row>
    <row r="135" customFormat="false" ht="15" hidden="false" customHeight="false" outlineLevel="0" collapsed="false">
      <c r="A135" s="1" t="n">
        <v>689</v>
      </c>
      <c r="B135" s="1" t="n">
        <v>302</v>
      </c>
      <c r="C135" s="2" t="s">
        <v>325</v>
      </c>
      <c r="D135" s="1" t="s">
        <v>326</v>
      </c>
      <c r="E135" s="2" t="s">
        <v>327</v>
      </c>
    </row>
    <row r="136" customFormat="false" ht="15" hidden="false" customHeight="false" outlineLevel="0" collapsed="false">
      <c r="A136" s="1" t="n">
        <v>408</v>
      </c>
      <c r="B136" s="1" t="n">
        <v>504</v>
      </c>
      <c r="C136" s="2" t="s">
        <v>328</v>
      </c>
      <c r="D136" s="1" t="s">
        <v>329</v>
      </c>
      <c r="E136" s="2" t="s">
        <v>92</v>
      </c>
    </row>
    <row r="137" customFormat="false" ht="15" hidden="false" customHeight="false" outlineLevel="0" collapsed="false">
      <c r="A137" s="1" t="n">
        <v>848</v>
      </c>
      <c r="B137" s="1" t="n">
        <v>221</v>
      </c>
      <c r="C137" s="2" t="s">
        <v>330</v>
      </c>
      <c r="D137" s="1" t="s">
        <v>331</v>
      </c>
      <c r="E137" s="2" t="s">
        <v>28</v>
      </c>
    </row>
    <row r="138" customFormat="false" ht="15" hidden="false" customHeight="false" outlineLevel="0" collapsed="false">
      <c r="A138" s="1" t="n">
        <v>1750</v>
      </c>
      <c r="B138" s="1" t="n">
        <v>49</v>
      </c>
      <c r="C138" s="2" t="s">
        <v>332</v>
      </c>
      <c r="D138" s="1" t="s">
        <v>149</v>
      </c>
      <c r="E138" s="2" t="s">
        <v>333</v>
      </c>
    </row>
    <row r="139" customFormat="false" ht="15" hidden="false" customHeight="false" outlineLevel="0" collapsed="false">
      <c r="A139" s="1" t="n">
        <v>1715</v>
      </c>
      <c r="B139" s="1" t="n">
        <v>53</v>
      </c>
      <c r="C139" s="2" t="s">
        <v>334</v>
      </c>
      <c r="D139" s="1" t="s">
        <v>335</v>
      </c>
      <c r="E139" s="2" t="s">
        <v>13</v>
      </c>
    </row>
    <row r="140" customFormat="false" ht="15" hidden="false" customHeight="false" outlineLevel="0" collapsed="false">
      <c r="A140" s="1" t="n">
        <v>309</v>
      </c>
      <c r="B140" s="1" t="n">
        <v>644</v>
      </c>
      <c r="C140" s="2" t="s">
        <v>336</v>
      </c>
      <c r="D140" s="1" t="s">
        <v>337</v>
      </c>
      <c r="E140" s="2" t="s">
        <v>338</v>
      </c>
    </row>
    <row r="141" customFormat="false" ht="15" hidden="false" customHeight="false" outlineLevel="0" collapsed="false">
      <c r="A141" s="1" t="n">
        <v>847</v>
      </c>
      <c r="B141" s="1" t="n">
        <v>221</v>
      </c>
      <c r="C141" s="2" t="s">
        <v>339</v>
      </c>
      <c r="D141" s="1" t="s">
        <v>61</v>
      </c>
      <c r="E141" s="2" t="s">
        <v>340</v>
      </c>
    </row>
    <row r="142" customFormat="false" ht="15" hidden="false" customHeight="false" outlineLevel="0" collapsed="false">
      <c r="A142" s="1" t="n">
        <v>920</v>
      </c>
      <c r="B142" s="1" t="n">
        <v>202</v>
      </c>
      <c r="C142" s="2" t="s">
        <v>341</v>
      </c>
      <c r="D142" s="1" t="s">
        <v>342</v>
      </c>
      <c r="E142" s="2" t="s">
        <v>343</v>
      </c>
    </row>
    <row r="143" customFormat="false" ht="15" hidden="false" customHeight="false" outlineLevel="0" collapsed="false">
      <c r="A143" s="1" t="n">
        <v>1744</v>
      </c>
      <c r="B143" s="1" t="n">
        <v>50</v>
      </c>
      <c r="C143" s="2" t="s">
        <v>344</v>
      </c>
      <c r="D143" s="1" t="s">
        <v>345</v>
      </c>
      <c r="E143" s="2" t="s">
        <v>10</v>
      </c>
    </row>
    <row r="144" customFormat="false" ht="15" hidden="false" customHeight="false" outlineLevel="0" collapsed="false">
      <c r="A144" s="1" t="n">
        <v>2750</v>
      </c>
      <c r="B144" s="1" t="n">
        <v>0</v>
      </c>
      <c r="C144" s="2" t="s">
        <v>346</v>
      </c>
      <c r="D144" s="1" t="s">
        <v>347</v>
      </c>
      <c r="E144" s="2" t="s">
        <v>348</v>
      </c>
    </row>
    <row r="145" customFormat="false" ht="15" hidden="false" customHeight="false" outlineLevel="0" collapsed="false">
      <c r="A145" s="1" t="n">
        <v>2340</v>
      </c>
      <c r="B145" s="1" t="n">
        <v>8</v>
      </c>
      <c r="C145" s="2" t="s">
        <v>349</v>
      </c>
      <c r="D145" s="1" t="s">
        <v>350</v>
      </c>
      <c r="E145" s="2" t="s">
        <v>351</v>
      </c>
    </row>
    <row r="146" customFormat="false" ht="15" hidden="false" customHeight="false" outlineLevel="0" collapsed="false">
      <c r="A146" s="1" t="n">
        <v>2663</v>
      </c>
      <c r="B146" s="1" t="n">
        <v>0</v>
      </c>
      <c r="C146" s="2" t="s">
        <v>352</v>
      </c>
      <c r="D146" s="1" t="s">
        <v>353</v>
      </c>
      <c r="E146" s="2" t="s">
        <v>354</v>
      </c>
    </row>
    <row r="147" customFormat="false" ht="15" hidden="false" customHeight="false" outlineLevel="0" collapsed="false">
      <c r="A147" s="1" t="n">
        <v>2080</v>
      </c>
      <c r="B147" s="1" t="n">
        <v>20</v>
      </c>
      <c r="C147" s="2" t="s">
        <v>355</v>
      </c>
      <c r="D147" s="1" t="s">
        <v>356</v>
      </c>
      <c r="E147" s="2" t="s">
        <v>92</v>
      </c>
    </row>
    <row r="148" customFormat="false" ht="15" hidden="false" customHeight="false" outlineLevel="0" collapsed="false">
      <c r="A148" s="1" t="n">
        <v>1475</v>
      </c>
      <c r="B148" s="1" t="n">
        <v>84</v>
      </c>
      <c r="C148" s="2" t="s">
        <v>357</v>
      </c>
      <c r="D148" s="1" t="s">
        <v>358</v>
      </c>
      <c r="E148" s="2" t="s">
        <v>359</v>
      </c>
    </row>
    <row r="149" customFormat="false" ht="15" hidden="false" customHeight="false" outlineLevel="0" collapsed="false">
      <c r="A149" s="1" t="n">
        <v>173</v>
      </c>
      <c r="B149" s="1" t="n">
        <v>849</v>
      </c>
      <c r="C149" s="2" t="s">
        <v>360</v>
      </c>
      <c r="D149" s="1" t="s">
        <v>361</v>
      </c>
      <c r="E149" s="2" t="s">
        <v>359</v>
      </c>
    </row>
    <row r="150" customFormat="false" ht="15" hidden="false" customHeight="false" outlineLevel="0" collapsed="false">
      <c r="A150" s="1" t="n">
        <v>1713</v>
      </c>
      <c r="B150" s="1" t="n">
        <v>54</v>
      </c>
      <c r="C150" s="2" t="s">
        <v>362</v>
      </c>
      <c r="D150" s="1" t="s">
        <v>363</v>
      </c>
      <c r="E150" s="2" t="s">
        <v>31</v>
      </c>
    </row>
    <row r="151" customFormat="false" ht="15" hidden="false" customHeight="false" outlineLevel="0" collapsed="false">
      <c r="A151" s="1" t="n">
        <v>2823</v>
      </c>
      <c r="B151" s="1" t="n">
        <v>0</v>
      </c>
      <c r="C151" s="2" t="s">
        <v>364</v>
      </c>
      <c r="D151" s="1" t="s">
        <v>365</v>
      </c>
      <c r="E151" s="2" t="s">
        <v>366</v>
      </c>
    </row>
    <row r="152" customFormat="false" ht="15" hidden="false" customHeight="false" outlineLevel="0" collapsed="false">
      <c r="A152" s="1" t="n">
        <v>1520</v>
      </c>
      <c r="B152" s="1" t="n">
        <v>78</v>
      </c>
      <c r="C152" s="2" t="s">
        <v>367</v>
      </c>
      <c r="D152" s="1" t="s">
        <v>368</v>
      </c>
      <c r="E152" s="2" t="s">
        <v>369</v>
      </c>
    </row>
    <row r="153" customFormat="false" ht="15" hidden="false" customHeight="false" outlineLevel="0" collapsed="false">
      <c r="A153" s="1" t="n">
        <v>1225</v>
      </c>
      <c r="B153" s="1" t="n">
        <v>130</v>
      </c>
      <c r="C153" s="2" t="s">
        <v>370</v>
      </c>
      <c r="D153" s="1" t="s">
        <v>371</v>
      </c>
      <c r="E153" s="2" t="s">
        <v>19</v>
      </c>
    </row>
    <row r="154" customFormat="false" ht="15" hidden="false" customHeight="false" outlineLevel="0" collapsed="false">
      <c r="A154" s="1" t="n">
        <v>1377</v>
      </c>
      <c r="B154" s="1" t="n">
        <v>100</v>
      </c>
      <c r="C154" s="2" t="s">
        <v>372</v>
      </c>
      <c r="D154" s="1" t="s">
        <v>373</v>
      </c>
      <c r="E154" s="2" t="s">
        <v>374</v>
      </c>
    </row>
    <row r="155" customFormat="false" ht="15" hidden="false" customHeight="false" outlineLevel="0" collapsed="false">
      <c r="A155" s="1" t="n">
        <v>1452</v>
      </c>
      <c r="B155" s="1" t="n">
        <v>88</v>
      </c>
      <c r="C155" s="2" t="s">
        <v>375</v>
      </c>
      <c r="D155" s="1" t="s">
        <v>376</v>
      </c>
      <c r="E155" s="2" t="s">
        <v>377</v>
      </c>
    </row>
    <row r="156" customFormat="false" ht="15" hidden="false" customHeight="false" outlineLevel="0" collapsed="false">
      <c r="A156" s="1" t="n">
        <v>1088</v>
      </c>
      <c r="B156" s="1" t="n">
        <v>158</v>
      </c>
      <c r="C156" s="2" t="s">
        <v>378</v>
      </c>
      <c r="D156" s="1" t="s">
        <v>379</v>
      </c>
      <c r="E156" s="2" t="s">
        <v>140</v>
      </c>
    </row>
    <row r="157" customFormat="false" ht="15" hidden="false" customHeight="false" outlineLevel="0" collapsed="false">
      <c r="A157" s="1" t="n">
        <v>1851</v>
      </c>
      <c r="B157" s="1" t="n">
        <v>39</v>
      </c>
      <c r="C157" s="2" t="s">
        <v>380</v>
      </c>
      <c r="D157" s="1" t="s">
        <v>379</v>
      </c>
      <c r="E157" s="2" t="s">
        <v>31</v>
      </c>
    </row>
    <row r="158" customFormat="false" ht="15" hidden="false" customHeight="false" outlineLevel="0" collapsed="false">
      <c r="A158" s="1" t="n">
        <v>2111</v>
      </c>
      <c r="B158" s="1" t="n">
        <v>18</v>
      </c>
      <c r="C158" s="2" t="s">
        <v>381</v>
      </c>
      <c r="D158" s="1" t="s">
        <v>382</v>
      </c>
      <c r="E158" s="2" t="s">
        <v>383</v>
      </c>
    </row>
    <row r="159" customFormat="false" ht="15" hidden="false" customHeight="false" outlineLevel="0" collapsed="false">
      <c r="A159" s="1" t="n">
        <v>1670</v>
      </c>
      <c r="B159" s="1" t="n">
        <v>59</v>
      </c>
      <c r="C159" s="2" t="s">
        <v>384</v>
      </c>
      <c r="D159" s="1" t="s">
        <v>385</v>
      </c>
      <c r="E159" s="2" t="s">
        <v>386</v>
      </c>
    </row>
    <row r="160" customFormat="false" ht="15" hidden="false" customHeight="false" outlineLevel="0" collapsed="false">
      <c r="A160" s="1" t="n">
        <v>138</v>
      </c>
      <c r="B160" s="1" t="n">
        <v>920</v>
      </c>
      <c r="C160" s="2" t="s">
        <v>387</v>
      </c>
      <c r="D160" s="1" t="s">
        <v>388</v>
      </c>
      <c r="E160" s="2" t="s">
        <v>13</v>
      </c>
    </row>
    <row r="161" customFormat="false" ht="15" hidden="false" customHeight="false" outlineLevel="0" collapsed="false">
      <c r="A161" s="1" t="n">
        <v>304</v>
      </c>
      <c r="B161" s="1" t="n">
        <v>652</v>
      </c>
      <c r="C161" s="2" t="s">
        <v>389</v>
      </c>
      <c r="D161" s="1" t="s">
        <v>390</v>
      </c>
      <c r="E161" s="2" t="s">
        <v>391</v>
      </c>
    </row>
    <row r="162" customFormat="false" ht="15" hidden="false" customHeight="false" outlineLevel="0" collapsed="false">
      <c r="A162" s="1" t="n">
        <v>1614</v>
      </c>
      <c r="B162" s="1" t="n">
        <v>65</v>
      </c>
      <c r="C162" s="2" t="s">
        <v>392</v>
      </c>
      <c r="D162" s="1" t="s">
        <v>393</v>
      </c>
      <c r="E162" s="2" t="s">
        <v>394</v>
      </c>
    </row>
    <row r="163" customFormat="false" ht="15" hidden="false" customHeight="false" outlineLevel="0" collapsed="false">
      <c r="A163" s="1" t="n">
        <v>1284</v>
      </c>
      <c r="B163" s="1" t="n">
        <v>118</v>
      </c>
      <c r="C163" s="2" t="s">
        <v>395</v>
      </c>
      <c r="D163" s="1" t="s">
        <v>396</v>
      </c>
      <c r="E163" s="2" t="s">
        <v>397</v>
      </c>
    </row>
    <row r="164" customFormat="false" ht="15" hidden="false" customHeight="false" outlineLevel="0" collapsed="false">
      <c r="A164" s="1" t="n">
        <v>692</v>
      </c>
      <c r="B164" s="1" t="n">
        <v>298</v>
      </c>
      <c r="C164" s="2" t="s">
        <v>398</v>
      </c>
      <c r="D164" s="1" t="s">
        <v>399</v>
      </c>
      <c r="E164" s="2" t="s">
        <v>400</v>
      </c>
    </row>
    <row r="165" customFormat="false" ht="15" hidden="false" customHeight="false" outlineLevel="0" collapsed="false">
      <c r="A165" s="1" t="n">
        <v>29</v>
      </c>
      <c r="B165" s="1" t="n">
        <v>1345</v>
      </c>
      <c r="C165" s="2" t="s">
        <v>401</v>
      </c>
      <c r="D165" s="1" t="s">
        <v>402</v>
      </c>
      <c r="E165" s="2" t="s">
        <v>264</v>
      </c>
    </row>
    <row r="166" customFormat="false" ht="15" hidden="false" customHeight="false" outlineLevel="0" collapsed="false">
      <c r="A166" s="1" t="n">
        <v>1311</v>
      </c>
      <c r="B166" s="1" t="n">
        <v>113</v>
      </c>
      <c r="C166" s="2" t="s">
        <v>403</v>
      </c>
      <c r="D166" s="1" t="s">
        <v>404</v>
      </c>
      <c r="E166" s="2" t="s">
        <v>140</v>
      </c>
    </row>
    <row r="167" customFormat="false" ht="15" hidden="false" customHeight="false" outlineLevel="0" collapsed="false">
      <c r="A167" s="1" t="n">
        <v>510</v>
      </c>
      <c r="B167" s="1" t="n">
        <v>402</v>
      </c>
      <c r="C167" s="2" t="s">
        <v>405</v>
      </c>
      <c r="D167" s="1" t="s">
        <v>406</v>
      </c>
      <c r="E167" s="2" t="s">
        <v>407</v>
      </c>
    </row>
    <row r="168" customFormat="false" ht="15" hidden="false" customHeight="false" outlineLevel="0" collapsed="false">
      <c r="A168" s="1" t="n">
        <v>1785</v>
      </c>
      <c r="B168" s="1" t="n">
        <v>45</v>
      </c>
      <c r="C168" s="2" t="s">
        <v>408</v>
      </c>
      <c r="D168" s="1" t="s">
        <v>409</v>
      </c>
      <c r="E168" s="2" t="s">
        <v>410</v>
      </c>
    </row>
    <row r="169" customFormat="false" ht="15" hidden="false" customHeight="false" outlineLevel="0" collapsed="false">
      <c r="A169" s="1" t="n">
        <v>2405</v>
      </c>
      <c r="B169" s="1" t="n">
        <v>6</v>
      </c>
      <c r="C169" s="2" t="s">
        <v>411</v>
      </c>
      <c r="D169" s="1" t="s">
        <v>412</v>
      </c>
      <c r="E169" s="2" t="s">
        <v>92</v>
      </c>
    </row>
    <row r="170" customFormat="false" ht="15" hidden="false" customHeight="false" outlineLevel="0" collapsed="false">
      <c r="A170" s="1" t="n">
        <v>592</v>
      </c>
      <c r="B170" s="1" t="n">
        <v>351</v>
      </c>
      <c r="C170" s="2" t="s">
        <v>413</v>
      </c>
      <c r="D170" s="1" t="s">
        <v>414</v>
      </c>
      <c r="E170" s="2" t="s">
        <v>415</v>
      </c>
    </row>
    <row r="171" customFormat="false" ht="15" hidden="false" customHeight="false" outlineLevel="0" collapsed="false">
      <c r="A171" s="1" t="n">
        <v>2132</v>
      </c>
      <c r="B171" s="1" t="n">
        <v>17</v>
      </c>
      <c r="C171" s="2" t="s">
        <v>416</v>
      </c>
      <c r="D171" s="1" t="s">
        <v>417</v>
      </c>
      <c r="E171" s="2" t="s">
        <v>418</v>
      </c>
    </row>
    <row r="172" customFormat="false" ht="15" hidden="false" customHeight="false" outlineLevel="0" collapsed="false">
      <c r="A172" s="1" t="n">
        <v>1318</v>
      </c>
      <c r="B172" s="1" t="n">
        <v>111</v>
      </c>
      <c r="C172" s="2" t="s">
        <v>419</v>
      </c>
      <c r="D172" s="1" t="s">
        <v>420</v>
      </c>
      <c r="E172" s="2" t="s">
        <v>421</v>
      </c>
    </row>
    <row r="173" customFormat="false" ht="15" hidden="false" customHeight="false" outlineLevel="0" collapsed="false">
      <c r="A173" s="1" t="n">
        <v>2671</v>
      </c>
      <c r="B173" s="1" t="n">
        <v>0</v>
      </c>
      <c r="C173" s="2" t="s">
        <v>422</v>
      </c>
      <c r="D173" s="1" t="s">
        <v>423</v>
      </c>
      <c r="E173" s="2" t="s">
        <v>81</v>
      </c>
    </row>
    <row r="174" customFormat="false" ht="15" hidden="false" customHeight="false" outlineLevel="0" collapsed="false">
      <c r="A174" s="1" t="n">
        <v>2434</v>
      </c>
      <c r="B174" s="1" t="n">
        <v>5</v>
      </c>
      <c r="C174" s="2" t="s">
        <v>424</v>
      </c>
      <c r="D174" s="1" t="s">
        <v>425</v>
      </c>
      <c r="E174" s="2" t="s">
        <v>40</v>
      </c>
    </row>
    <row r="175" customFormat="false" ht="15" hidden="false" customHeight="false" outlineLevel="0" collapsed="false">
      <c r="A175" s="1" t="n">
        <v>1993</v>
      </c>
      <c r="B175" s="1" t="n">
        <v>27</v>
      </c>
      <c r="C175" s="2" t="s">
        <v>426</v>
      </c>
      <c r="D175" s="1" t="s">
        <v>427</v>
      </c>
      <c r="E175" s="2" t="s">
        <v>428</v>
      </c>
    </row>
    <row r="176" customFormat="false" ht="15" hidden="false" customHeight="false" outlineLevel="0" collapsed="false">
      <c r="A176" s="1" t="n">
        <v>597</v>
      </c>
      <c r="B176" s="1" t="n">
        <v>347</v>
      </c>
      <c r="C176" s="2" t="s">
        <v>429</v>
      </c>
      <c r="D176" s="1" t="s">
        <v>36</v>
      </c>
      <c r="E176" s="2" t="s">
        <v>92</v>
      </c>
    </row>
    <row r="177" customFormat="false" ht="15" hidden="false" customHeight="false" outlineLevel="0" collapsed="false">
      <c r="A177" s="1" t="n">
        <v>1312</v>
      </c>
      <c r="B177" s="1" t="n">
        <v>113</v>
      </c>
      <c r="C177" s="2" t="s">
        <v>430</v>
      </c>
      <c r="D177" s="1" t="s">
        <v>431</v>
      </c>
      <c r="E177" s="2" t="s">
        <v>432</v>
      </c>
    </row>
    <row r="178" customFormat="false" ht="15" hidden="false" customHeight="false" outlineLevel="0" collapsed="false">
      <c r="A178" s="1" t="n">
        <v>2590</v>
      </c>
      <c r="B178" s="1" t="n">
        <v>1</v>
      </c>
      <c r="C178" s="2" t="s">
        <v>433</v>
      </c>
      <c r="D178" s="1" t="s">
        <v>434</v>
      </c>
      <c r="E178" s="2" t="s">
        <v>435</v>
      </c>
    </row>
    <row r="179" customFormat="false" ht="15" hidden="false" customHeight="false" outlineLevel="0" collapsed="false">
      <c r="A179" s="1" t="n">
        <v>1274</v>
      </c>
      <c r="B179" s="1" t="n">
        <v>120</v>
      </c>
      <c r="C179" s="2" t="s">
        <v>436</v>
      </c>
      <c r="D179" s="1" t="s">
        <v>437</v>
      </c>
      <c r="E179" s="2" t="s">
        <v>438</v>
      </c>
    </row>
    <row r="180" customFormat="false" ht="15" hidden="false" customHeight="false" outlineLevel="0" collapsed="false">
      <c r="A180" s="1" t="n">
        <v>1817</v>
      </c>
      <c r="B180" s="1" t="n">
        <v>42</v>
      </c>
      <c r="C180" s="2" t="s">
        <v>439</v>
      </c>
      <c r="D180" s="1" t="s">
        <v>440</v>
      </c>
      <c r="E180" s="2" t="s">
        <v>441</v>
      </c>
    </row>
    <row r="181" customFormat="false" ht="15" hidden="false" customHeight="false" outlineLevel="0" collapsed="false">
      <c r="A181" s="1" t="n">
        <v>883</v>
      </c>
      <c r="B181" s="1" t="n">
        <v>211</v>
      </c>
      <c r="C181" s="2" t="s">
        <v>442</v>
      </c>
      <c r="D181" s="1" t="s">
        <v>443</v>
      </c>
      <c r="E181" s="2" t="s">
        <v>444</v>
      </c>
    </row>
    <row r="182" customFormat="false" ht="15" hidden="false" customHeight="false" outlineLevel="0" collapsed="false">
      <c r="A182" s="1" t="n">
        <v>2725</v>
      </c>
      <c r="B182" s="1" t="n">
        <v>0</v>
      </c>
      <c r="C182" s="2" t="s">
        <v>445</v>
      </c>
      <c r="D182" s="1" t="s">
        <v>446</v>
      </c>
      <c r="E182" s="2" t="s">
        <v>46</v>
      </c>
    </row>
    <row r="183" customFormat="false" ht="15" hidden="false" customHeight="false" outlineLevel="0" collapsed="false">
      <c r="A183" s="1" t="n">
        <v>1716</v>
      </c>
      <c r="B183" s="1" t="n">
        <v>53</v>
      </c>
      <c r="C183" s="2" t="s">
        <v>447</v>
      </c>
      <c r="D183" s="1" t="s">
        <v>448</v>
      </c>
      <c r="E183" s="2" t="s">
        <v>13</v>
      </c>
    </row>
    <row r="184" customFormat="false" ht="15" hidden="false" customHeight="false" outlineLevel="0" collapsed="false">
      <c r="A184" s="1" t="n">
        <v>2108</v>
      </c>
      <c r="B184" s="1" t="n">
        <v>18</v>
      </c>
      <c r="C184" s="2" t="s">
        <v>449</v>
      </c>
      <c r="D184" s="1" t="s">
        <v>450</v>
      </c>
      <c r="E184" s="2" t="s">
        <v>338</v>
      </c>
    </row>
    <row r="185" customFormat="false" ht="15" hidden="false" customHeight="false" outlineLevel="0" collapsed="false">
      <c r="A185" s="1" t="n">
        <v>112</v>
      </c>
      <c r="B185" s="1" t="n">
        <v>973</v>
      </c>
      <c r="C185" s="2" t="s">
        <v>451</v>
      </c>
      <c r="D185" s="1" t="s">
        <v>452</v>
      </c>
      <c r="E185" s="2" t="s">
        <v>410</v>
      </c>
    </row>
    <row r="186" customFormat="false" ht="15" hidden="false" customHeight="false" outlineLevel="0" collapsed="false">
      <c r="A186" s="1" t="n">
        <v>335</v>
      </c>
      <c r="B186" s="1" t="n">
        <v>614</v>
      </c>
      <c r="C186" s="2" t="s">
        <v>453</v>
      </c>
      <c r="D186" s="1" t="s">
        <v>454</v>
      </c>
      <c r="E186" s="2" t="s">
        <v>40</v>
      </c>
    </row>
    <row r="187" customFormat="false" ht="15" hidden="false" customHeight="false" outlineLevel="0" collapsed="false">
      <c r="A187" s="1" t="n">
        <v>966</v>
      </c>
      <c r="B187" s="1" t="n">
        <v>189</v>
      </c>
      <c r="C187" s="2" t="s">
        <v>455</v>
      </c>
      <c r="D187" s="1" t="s">
        <v>456</v>
      </c>
      <c r="E187" s="2" t="s">
        <v>40</v>
      </c>
    </row>
    <row r="188" customFormat="false" ht="15" hidden="false" customHeight="false" outlineLevel="0" collapsed="false">
      <c r="A188" s="1" t="n">
        <v>2639</v>
      </c>
      <c r="B188" s="1" t="n">
        <v>0</v>
      </c>
      <c r="C188" s="2" t="s">
        <v>457</v>
      </c>
      <c r="D188" s="1" t="s">
        <v>458</v>
      </c>
      <c r="E188" s="2" t="s">
        <v>267</v>
      </c>
    </row>
    <row r="189" customFormat="false" ht="15" hidden="false" customHeight="false" outlineLevel="0" collapsed="false">
      <c r="A189" s="1" t="n">
        <v>1687</v>
      </c>
      <c r="B189" s="1" t="n">
        <v>57</v>
      </c>
      <c r="C189" s="2" t="s">
        <v>459</v>
      </c>
      <c r="D189" s="1" t="s">
        <v>460</v>
      </c>
      <c r="E189" s="2" t="s">
        <v>461</v>
      </c>
    </row>
    <row r="190" customFormat="false" ht="15" hidden="false" customHeight="false" outlineLevel="0" collapsed="false">
      <c r="A190" s="1" t="n">
        <v>674</v>
      </c>
      <c r="B190" s="1" t="n">
        <v>310</v>
      </c>
      <c r="C190" s="2" t="s">
        <v>462</v>
      </c>
      <c r="D190" s="1" t="s">
        <v>463</v>
      </c>
      <c r="E190" s="2" t="s">
        <v>464</v>
      </c>
    </row>
    <row r="191" customFormat="false" ht="15" hidden="false" customHeight="false" outlineLevel="0" collapsed="false">
      <c r="A191" s="1" t="n">
        <v>1775</v>
      </c>
      <c r="B191" s="1" t="n">
        <v>46</v>
      </c>
      <c r="C191" s="2" t="s">
        <v>465</v>
      </c>
      <c r="D191" s="1" t="s">
        <v>466</v>
      </c>
      <c r="E191" s="2" t="s">
        <v>415</v>
      </c>
    </row>
    <row r="192" customFormat="false" ht="15" hidden="false" customHeight="false" outlineLevel="0" collapsed="false">
      <c r="A192" s="1" t="n">
        <v>1008</v>
      </c>
      <c r="B192" s="1" t="n">
        <v>177</v>
      </c>
      <c r="C192" s="2" t="s">
        <v>467</v>
      </c>
      <c r="D192" s="1" t="s">
        <v>468</v>
      </c>
      <c r="E192" s="2" t="s">
        <v>469</v>
      </c>
    </row>
    <row r="193" customFormat="false" ht="15" hidden="false" customHeight="false" outlineLevel="0" collapsed="false">
      <c r="A193" s="1" t="n">
        <v>3141</v>
      </c>
      <c r="B193" s="1" t="n">
        <v>0</v>
      </c>
      <c r="C193" s="2" t="s">
        <v>470</v>
      </c>
      <c r="D193" s="1" t="s">
        <v>471</v>
      </c>
      <c r="E193" s="2" t="s">
        <v>13</v>
      </c>
    </row>
    <row r="194" customFormat="false" ht="15" hidden="false" customHeight="false" outlineLevel="0" collapsed="false">
      <c r="A194" s="1" t="n">
        <v>2218</v>
      </c>
      <c r="B194" s="1" t="n">
        <v>13</v>
      </c>
      <c r="C194" s="2" t="s">
        <v>472</v>
      </c>
      <c r="D194" s="1" t="s">
        <v>473</v>
      </c>
      <c r="E194" s="2" t="s">
        <v>474</v>
      </c>
    </row>
    <row r="195" customFormat="false" ht="15" hidden="false" customHeight="false" outlineLevel="0" collapsed="false">
      <c r="A195" s="1" t="n">
        <v>945</v>
      </c>
      <c r="B195" s="1" t="n">
        <v>195</v>
      </c>
      <c r="C195" s="2" t="s">
        <v>475</v>
      </c>
      <c r="D195" s="1" t="s">
        <v>476</v>
      </c>
      <c r="E195" s="2" t="s">
        <v>193</v>
      </c>
    </row>
    <row r="196" customFormat="false" ht="15" hidden="false" customHeight="false" outlineLevel="0" collapsed="false">
      <c r="A196" s="1" t="n">
        <v>1740</v>
      </c>
      <c r="B196" s="1" t="n">
        <v>50</v>
      </c>
      <c r="C196" s="2" t="s">
        <v>477</v>
      </c>
      <c r="D196" s="1" t="s">
        <v>478</v>
      </c>
      <c r="E196" s="2" t="s">
        <v>13</v>
      </c>
    </row>
    <row r="197" customFormat="false" ht="15" hidden="false" customHeight="false" outlineLevel="0" collapsed="false">
      <c r="A197" s="1" t="n">
        <v>2065</v>
      </c>
      <c r="B197" s="1" t="n">
        <v>21</v>
      </c>
      <c r="C197" s="2" t="s">
        <v>479</v>
      </c>
      <c r="D197" s="1" t="s">
        <v>347</v>
      </c>
      <c r="E197" s="2" t="s">
        <v>418</v>
      </c>
    </row>
    <row r="198" customFormat="false" ht="15" hidden="false" customHeight="false" outlineLevel="0" collapsed="false">
      <c r="A198" s="1" t="n">
        <v>1157</v>
      </c>
      <c r="B198" s="1" t="n">
        <v>145</v>
      </c>
      <c r="C198" s="2" t="s">
        <v>480</v>
      </c>
      <c r="D198" s="1" t="s">
        <v>481</v>
      </c>
      <c r="E198" s="2" t="s">
        <v>46</v>
      </c>
    </row>
    <row r="199" customFormat="false" ht="15" hidden="false" customHeight="false" outlineLevel="0" collapsed="false">
      <c r="A199" s="1" t="n">
        <v>45</v>
      </c>
      <c r="B199" s="1" t="n">
        <v>1222</v>
      </c>
      <c r="C199" s="2" t="s">
        <v>482</v>
      </c>
      <c r="D199" s="1" t="s">
        <v>483</v>
      </c>
      <c r="E199" s="2" t="s">
        <v>92</v>
      </c>
    </row>
    <row r="200" customFormat="false" ht="15" hidden="false" customHeight="false" outlineLevel="0" collapsed="false">
      <c r="A200" s="1" t="n">
        <v>2133</v>
      </c>
      <c r="B200" s="1" t="n">
        <v>17</v>
      </c>
      <c r="C200" s="2" t="s">
        <v>484</v>
      </c>
      <c r="D200" s="1" t="s">
        <v>485</v>
      </c>
      <c r="E200" s="2" t="s">
        <v>92</v>
      </c>
    </row>
    <row r="201" customFormat="false" ht="15" hidden="false" customHeight="false" outlineLevel="0" collapsed="false">
      <c r="A201" s="1" t="n">
        <v>107</v>
      </c>
      <c r="B201" s="1" t="n">
        <v>987</v>
      </c>
      <c r="C201" s="2" t="s">
        <v>486</v>
      </c>
      <c r="D201" s="1" t="s">
        <v>487</v>
      </c>
      <c r="E201" s="2" t="s">
        <v>488</v>
      </c>
    </row>
    <row r="202" customFormat="false" ht="15" hidden="false" customHeight="false" outlineLevel="0" collapsed="false">
      <c r="A202" s="1" t="n">
        <v>1105</v>
      </c>
      <c r="B202" s="1" t="n">
        <v>156</v>
      </c>
      <c r="C202" s="2" t="s">
        <v>489</v>
      </c>
      <c r="D202" s="1" t="s">
        <v>490</v>
      </c>
      <c r="E202" s="2" t="s">
        <v>202</v>
      </c>
    </row>
    <row r="203" customFormat="false" ht="15" hidden="false" customHeight="false" outlineLevel="0" collapsed="false">
      <c r="A203" s="1" t="n">
        <v>1702</v>
      </c>
      <c r="B203" s="1" t="n">
        <v>55</v>
      </c>
      <c r="C203" s="2" t="s">
        <v>491</v>
      </c>
      <c r="D203" s="1" t="s">
        <v>492</v>
      </c>
      <c r="E203" s="2" t="s">
        <v>273</v>
      </c>
    </row>
    <row r="204" customFormat="false" ht="15" hidden="false" customHeight="false" outlineLevel="0" collapsed="false">
      <c r="A204" s="1" t="n">
        <v>2266</v>
      </c>
      <c r="B204" s="1" t="n">
        <v>11</v>
      </c>
      <c r="C204" s="2" t="s">
        <v>493</v>
      </c>
      <c r="D204" s="1" t="s">
        <v>494</v>
      </c>
      <c r="E204" s="2" t="s">
        <v>13</v>
      </c>
    </row>
    <row r="205" customFormat="false" ht="15" hidden="false" customHeight="false" outlineLevel="0" collapsed="false">
      <c r="A205" s="1" t="n">
        <v>1730</v>
      </c>
      <c r="B205" s="1" t="n">
        <v>52</v>
      </c>
      <c r="C205" s="2" t="s">
        <v>495</v>
      </c>
      <c r="D205" s="1" t="s">
        <v>496</v>
      </c>
      <c r="E205" s="2" t="s">
        <v>488</v>
      </c>
    </row>
    <row r="206" customFormat="false" ht="15" hidden="false" customHeight="false" outlineLevel="0" collapsed="false">
      <c r="A206" s="1" t="n">
        <v>2547</v>
      </c>
      <c r="B206" s="1" t="n">
        <v>2</v>
      </c>
      <c r="C206" s="2" t="s">
        <v>497</v>
      </c>
      <c r="D206" s="1" t="s">
        <v>498</v>
      </c>
      <c r="E206" s="2" t="s">
        <v>245</v>
      </c>
    </row>
    <row r="207" customFormat="false" ht="15" hidden="false" customHeight="false" outlineLevel="0" collapsed="false">
      <c r="A207" s="1" t="n">
        <v>1773</v>
      </c>
      <c r="B207" s="1" t="n">
        <v>46</v>
      </c>
      <c r="C207" s="2" t="s">
        <v>499</v>
      </c>
      <c r="D207" s="1" t="s">
        <v>500</v>
      </c>
      <c r="E207" s="2" t="s">
        <v>501</v>
      </c>
    </row>
    <row r="208" customFormat="false" ht="15" hidden="false" customHeight="false" outlineLevel="0" collapsed="false">
      <c r="A208" s="1" t="n">
        <v>2215</v>
      </c>
      <c r="B208" s="1" t="n">
        <v>13</v>
      </c>
      <c r="C208" s="2" t="s">
        <v>502</v>
      </c>
      <c r="D208" s="1" t="s">
        <v>159</v>
      </c>
      <c r="E208" s="2" t="s">
        <v>503</v>
      </c>
    </row>
    <row r="209" customFormat="false" ht="15" hidden="false" customHeight="false" outlineLevel="0" collapsed="false">
      <c r="A209" s="1" t="n">
        <v>2519</v>
      </c>
      <c r="B209" s="1" t="n">
        <v>3</v>
      </c>
      <c r="C209" s="2" t="s">
        <v>504</v>
      </c>
      <c r="D209" s="1" t="s">
        <v>505</v>
      </c>
      <c r="E209" s="2" t="s">
        <v>13</v>
      </c>
    </row>
    <row r="210" customFormat="false" ht="15" hidden="false" customHeight="false" outlineLevel="0" collapsed="false">
      <c r="A210" s="1" t="n">
        <v>1009</v>
      </c>
      <c r="B210" s="1" t="n">
        <v>177</v>
      </c>
      <c r="C210" s="2" t="s">
        <v>506</v>
      </c>
      <c r="D210" s="1" t="s">
        <v>298</v>
      </c>
      <c r="E210" s="2" t="s">
        <v>507</v>
      </c>
    </row>
    <row r="211" customFormat="false" ht="15" hidden="false" customHeight="false" outlineLevel="0" collapsed="false">
      <c r="A211" s="1" t="n">
        <v>2875</v>
      </c>
      <c r="B211" s="1" t="n">
        <v>0</v>
      </c>
      <c r="C211" s="2" t="s">
        <v>508</v>
      </c>
      <c r="D211" s="1" t="s">
        <v>437</v>
      </c>
      <c r="E211" s="2" t="s">
        <v>92</v>
      </c>
    </row>
    <row r="212" customFormat="false" ht="15" hidden="false" customHeight="false" outlineLevel="0" collapsed="false">
      <c r="A212" s="1" t="n">
        <v>1286</v>
      </c>
      <c r="B212" s="1" t="n">
        <v>118</v>
      </c>
      <c r="C212" s="2" t="s">
        <v>509</v>
      </c>
      <c r="D212" s="1" t="s">
        <v>510</v>
      </c>
      <c r="E212" s="2" t="s">
        <v>163</v>
      </c>
    </row>
    <row r="213" customFormat="false" ht="15" hidden="false" customHeight="false" outlineLevel="0" collapsed="false">
      <c r="A213" s="1" t="n">
        <v>1038</v>
      </c>
      <c r="B213" s="1" t="n">
        <v>168</v>
      </c>
      <c r="C213" s="2" t="s">
        <v>511</v>
      </c>
      <c r="D213" s="1" t="s">
        <v>512</v>
      </c>
      <c r="E213" s="2" t="s">
        <v>513</v>
      </c>
    </row>
    <row r="214" customFormat="false" ht="15" hidden="false" customHeight="false" outlineLevel="0" collapsed="false">
      <c r="A214" s="1" t="n">
        <v>1152</v>
      </c>
      <c r="B214" s="1" t="n">
        <v>146</v>
      </c>
      <c r="C214" s="2" t="s">
        <v>514</v>
      </c>
      <c r="D214" s="1" t="s">
        <v>515</v>
      </c>
      <c r="E214" s="2" t="s">
        <v>516</v>
      </c>
    </row>
    <row r="215" customFormat="false" ht="15" hidden="false" customHeight="false" outlineLevel="0" collapsed="false">
      <c r="A215" s="1" t="n">
        <v>537</v>
      </c>
      <c r="B215" s="1" t="n">
        <v>389</v>
      </c>
      <c r="C215" s="2" t="s">
        <v>517</v>
      </c>
      <c r="D215" s="1" t="s">
        <v>518</v>
      </c>
      <c r="E215" s="2" t="s">
        <v>7</v>
      </c>
    </row>
    <row r="216" customFormat="false" ht="15" hidden="false" customHeight="false" outlineLevel="0" collapsed="false">
      <c r="A216" s="1" t="n">
        <v>2796</v>
      </c>
      <c r="B216" s="1" t="n">
        <v>0</v>
      </c>
      <c r="C216" s="2" t="s">
        <v>519</v>
      </c>
      <c r="D216" s="1" t="s">
        <v>520</v>
      </c>
      <c r="E216" s="2" t="s">
        <v>521</v>
      </c>
    </row>
    <row r="217" customFormat="false" ht="15" hidden="false" customHeight="false" outlineLevel="0" collapsed="false">
      <c r="A217" s="1" t="n">
        <v>1577</v>
      </c>
      <c r="B217" s="1" t="n">
        <v>69</v>
      </c>
      <c r="C217" s="2" t="s">
        <v>522</v>
      </c>
      <c r="D217" s="1" t="s">
        <v>523</v>
      </c>
      <c r="E217" s="2" t="s">
        <v>46</v>
      </c>
    </row>
    <row r="218" customFormat="false" ht="15" hidden="false" customHeight="false" outlineLevel="0" collapsed="false">
      <c r="A218" s="1" t="n">
        <v>2538</v>
      </c>
      <c r="B218" s="1" t="n">
        <v>2</v>
      </c>
      <c r="C218" s="2" t="s">
        <v>524</v>
      </c>
      <c r="D218" s="1" t="s">
        <v>525</v>
      </c>
      <c r="E218" s="2" t="s">
        <v>359</v>
      </c>
    </row>
    <row r="219" customFormat="false" ht="15" hidden="false" customHeight="false" outlineLevel="0" collapsed="false">
      <c r="A219" s="1" t="n">
        <v>1160</v>
      </c>
      <c r="B219" s="1" t="n">
        <v>144</v>
      </c>
      <c r="C219" s="2" t="s">
        <v>526</v>
      </c>
      <c r="D219" s="1" t="s">
        <v>527</v>
      </c>
      <c r="E219" s="2" t="s">
        <v>140</v>
      </c>
    </row>
    <row r="220" customFormat="false" ht="15" hidden="false" customHeight="false" outlineLevel="0" collapsed="false">
      <c r="A220" s="1" t="n">
        <v>880</v>
      </c>
      <c r="B220" s="1" t="n">
        <v>213</v>
      </c>
      <c r="C220" s="2" t="s">
        <v>528</v>
      </c>
      <c r="D220" s="1" t="s">
        <v>529</v>
      </c>
      <c r="E220" s="2" t="s">
        <v>530</v>
      </c>
    </row>
    <row r="221" customFormat="false" ht="15" hidden="false" customHeight="false" outlineLevel="0" collapsed="false">
      <c r="A221" s="1" t="n">
        <v>1413</v>
      </c>
      <c r="B221" s="1" t="n">
        <v>95</v>
      </c>
      <c r="C221" s="2" t="s">
        <v>531</v>
      </c>
      <c r="D221" s="1" t="s">
        <v>414</v>
      </c>
      <c r="E221" s="2" t="s">
        <v>49</v>
      </c>
    </row>
    <row r="222" customFormat="false" ht="15" hidden="false" customHeight="false" outlineLevel="0" collapsed="false">
      <c r="A222" s="1" t="n">
        <v>2417</v>
      </c>
      <c r="B222" s="1" t="n">
        <v>5</v>
      </c>
      <c r="C222" s="2" t="s">
        <v>532</v>
      </c>
      <c r="D222" s="1" t="s">
        <v>533</v>
      </c>
      <c r="E222" s="2" t="s">
        <v>13</v>
      </c>
    </row>
    <row r="223" customFormat="false" ht="15" hidden="false" customHeight="false" outlineLevel="0" collapsed="false">
      <c r="A223" s="1" t="n">
        <v>1080</v>
      </c>
      <c r="B223" s="1" t="n">
        <v>159</v>
      </c>
      <c r="C223" s="2" t="s">
        <v>534</v>
      </c>
      <c r="D223" s="1" t="s">
        <v>152</v>
      </c>
      <c r="E223" s="2" t="s">
        <v>13</v>
      </c>
    </row>
    <row r="224" customFormat="false" ht="15" hidden="false" customHeight="false" outlineLevel="0" collapsed="false">
      <c r="A224" s="1" t="n">
        <v>398</v>
      </c>
      <c r="B224" s="1" t="n">
        <v>513</v>
      </c>
      <c r="C224" s="2" t="s">
        <v>535</v>
      </c>
      <c r="D224" s="1" t="s">
        <v>536</v>
      </c>
      <c r="E224" s="2" t="s">
        <v>503</v>
      </c>
    </row>
    <row r="225" customFormat="false" ht="15" hidden="false" customHeight="false" outlineLevel="0" collapsed="false">
      <c r="A225" s="1" t="n">
        <v>1638</v>
      </c>
      <c r="B225" s="1" t="n">
        <v>62</v>
      </c>
      <c r="C225" s="2" t="s">
        <v>537</v>
      </c>
      <c r="D225" s="1" t="s">
        <v>538</v>
      </c>
      <c r="E225" s="2" t="s">
        <v>539</v>
      </c>
    </row>
    <row r="226" customFormat="false" ht="15" hidden="false" customHeight="false" outlineLevel="0" collapsed="false">
      <c r="A226" s="1" t="n">
        <v>544</v>
      </c>
      <c r="B226" s="1" t="n">
        <v>383</v>
      </c>
      <c r="C226" s="2" t="s">
        <v>540</v>
      </c>
      <c r="D226" s="1" t="s">
        <v>541</v>
      </c>
      <c r="E226" s="2" t="s">
        <v>542</v>
      </c>
    </row>
    <row r="227" customFormat="false" ht="15" hidden="false" customHeight="false" outlineLevel="0" collapsed="false">
      <c r="A227" s="1" t="n">
        <v>752</v>
      </c>
      <c r="B227" s="1" t="n">
        <v>266</v>
      </c>
      <c r="C227" s="2" t="s">
        <v>543</v>
      </c>
      <c r="D227" s="1" t="s">
        <v>544</v>
      </c>
      <c r="E227" s="2" t="s">
        <v>545</v>
      </c>
    </row>
    <row r="228" customFormat="false" ht="15" hidden="false" customHeight="false" outlineLevel="0" collapsed="false">
      <c r="A228" s="1" t="n">
        <v>632</v>
      </c>
      <c r="B228" s="1" t="n">
        <v>328</v>
      </c>
      <c r="C228" s="2" t="s">
        <v>546</v>
      </c>
      <c r="D228" s="1" t="s">
        <v>547</v>
      </c>
      <c r="E228" s="2" t="s">
        <v>548</v>
      </c>
    </row>
    <row r="229" customFormat="false" ht="15" hidden="false" customHeight="false" outlineLevel="0" collapsed="false">
      <c r="A229" s="1" t="n">
        <v>55</v>
      </c>
      <c r="B229" s="1" t="n">
        <v>1190</v>
      </c>
      <c r="C229" s="2" t="s">
        <v>549</v>
      </c>
      <c r="D229" s="1" t="s">
        <v>550</v>
      </c>
      <c r="E229" s="2" t="s">
        <v>22</v>
      </c>
    </row>
    <row r="230" customFormat="false" ht="15" hidden="false" customHeight="false" outlineLevel="0" collapsed="false">
      <c r="A230" s="1" t="n">
        <v>2250</v>
      </c>
      <c r="B230" s="1" t="n">
        <v>12</v>
      </c>
      <c r="C230" s="2" t="s">
        <v>551</v>
      </c>
      <c r="D230" s="1" t="s">
        <v>552</v>
      </c>
      <c r="E230" s="2" t="s">
        <v>92</v>
      </c>
    </row>
    <row r="231" customFormat="false" ht="15" hidden="false" customHeight="false" outlineLevel="0" collapsed="false">
      <c r="A231" s="1" t="n">
        <v>841</v>
      </c>
      <c r="B231" s="1" t="n">
        <v>223</v>
      </c>
      <c r="C231" s="2" t="s">
        <v>553</v>
      </c>
      <c r="D231" s="1" t="s">
        <v>554</v>
      </c>
      <c r="E231" s="2" t="s">
        <v>119</v>
      </c>
    </row>
    <row r="232" customFormat="false" ht="15" hidden="false" customHeight="false" outlineLevel="0" collapsed="false">
      <c r="A232" s="1" t="n">
        <v>268</v>
      </c>
      <c r="B232" s="1" t="n">
        <v>700</v>
      </c>
      <c r="C232" s="2" t="s">
        <v>555</v>
      </c>
      <c r="D232" s="1" t="s">
        <v>556</v>
      </c>
      <c r="E232" s="2" t="s">
        <v>13</v>
      </c>
    </row>
    <row r="233" customFormat="false" ht="15" hidden="false" customHeight="false" outlineLevel="0" collapsed="false">
      <c r="A233" s="1" t="n">
        <v>2495</v>
      </c>
      <c r="B233" s="1" t="n">
        <v>3</v>
      </c>
      <c r="C233" s="2" t="s">
        <v>557</v>
      </c>
      <c r="D233" s="1" t="s">
        <v>558</v>
      </c>
      <c r="E233" s="2" t="s">
        <v>92</v>
      </c>
    </row>
    <row r="234" customFormat="false" ht="15" hidden="false" customHeight="false" outlineLevel="0" collapsed="false">
      <c r="A234" s="1" t="n">
        <v>1004</v>
      </c>
      <c r="B234" s="1" t="n">
        <v>179</v>
      </c>
      <c r="C234" s="2" t="s">
        <v>559</v>
      </c>
      <c r="D234" s="1" t="s">
        <v>560</v>
      </c>
      <c r="E234" s="2" t="s">
        <v>92</v>
      </c>
    </row>
    <row r="235" customFormat="false" ht="15" hidden="false" customHeight="false" outlineLevel="0" collapsed="false">
      <c r="A235" s="1" t="n">
        <v>1092</v>
      </c>
      <c r="B235" s="1" t="n">
        <v>157</v>
      </c>
      <c r="C235" s="2" t="s">
        <v>561</v>
      </c>
      <c r="D235" s="1" t="s">
        <v>562</v>
      </c>
      <c r="E235" s="2" t="s">
        <v>563</v>
      </c>
    </row>
    <row r="236" customFormat="false" ht="15" hidden="false" customHeight="false" outlineLevel="0" collapsed="false">
      <c r="A236" s="1" t="n">
        <v>1854</v>
      </c>
      <c r="B236" s="1" t="n">
        <v>39</v>
      </c>
      <c r="C236" s="2" t="s">
        <v>564</v>
      </c>
      <c r="D236" s="1" t="s">
        <v>565</v>
      </c>
      <c r="E236" s="2" t="s">
        <v>566</v>
      </c>
    </row>
    <row r="237" customFormat="false" ht="15" hidden="false" customHeight="false" outlineLevel="0" collapsed="false">
      <c r="A237" s="1" t="n">
        <v>1676</v>
      </c>
      <c r="B237" s="1" t="n">
        <v>58</v>
      </c>
      <c r="C237" s="2" t="s">
        <v>567</v>
      </c>
      <c r="D237" s="1" t="s">
        <v>568</v>
      </c>
      <c r="E237" s="2" t="s">
        <v>569</v>
      </c>
    </row>
    <row r="238" customFormat="false" ht="15" hidden="false" customHeight="false" outlineLevel="0" collapsed="false">
      <c r="A238" s="1" t="n">
        <v>585</v>
      </c>
      <c r="B238" s="1" t="n">
        <v>355</v>
      </c>
      <c r="C238" s="2" t="s">
        <v>570</v>
      </c>
      <c r="D238" s="1" t="s">
        <v>571</v>
      </c>
      <c r="E238" s="2" t="s">
        <v>572</v>
      </c>
    </row>
    <row r="239" customFormat="false" ht="15" hidden="false" customHeight="false" outlineLevel="0" collapsed="false">
      <c r="A239" s="1" t="n">
        <v>2900</v>
      </c>
      <c r="B239" s="1" t="n">
        <v>0</v>
      </c>
      <c r="C239" s="2" t="s">
        <v>573</v>
      </c>
      <c r="D239" s="1" t="s">
        <v>574</v>
      </c>
      <c r="E239" s="2" t="s">
        <v>474</v>
      </c>
    </row>
    <row r="240" customFormat="false" ht="15" hidden="false" customHeight="false" outlineLevel="0" collapsed="false">
      <c r="A240" s="1" t="n">
        <v>2960</v>
      </c>
      <c r="B240" s="1" t="n">
        <v>0</v>
      </c>
      <c r="C240" s="2" t="s">
        <v>575</v>
      </c>
      <c r="D240" s="1" t="s">
        <v>576</v>
      </c>
      <c r="E240" s="2" t="s">
        <v>577</v>
      </c>
    </row>
    <row r="241" customFormat="false" ht="15" hidden="false" customHeight="false" outlineLevel="0" collapsed="false">
      <c r="A241" s="1" t="n">
        <v>3077</v>
      </c>
      <c r="B241" s="1" t="n">
        <v>0</v>
      </c>
      <c r="C241" s="2" t="s">
        <v>578</v>
      </c>
      <c r="D241" s="1" t="s">
        <v>579</v>
      </c>
      <c r="E241" s="2" t="s">
        <v>580</v>
      </c>
    </row>
    <row r="242" customFormat="false" ht="15" hidden="false" customHeight="false" outlineLevel="0" collapsed="false">
      <c r="A242" s="1" t="n">
        <v>2754</v>
      </c>
      <c r="B242" s="1" t="n">
        <v>0</v>
      </c>
      <c r="C242" s="2" t="s">
        <v>581</v>
      </c>
      <c r="D242" s="1" t="s">
        <v>197</v>
      </c>
      <c r="E242" s="2" t="s">
        <v>46</v>
      </c>
    </row>
    <row r="243" customFormat="false" ht="15" hidden="false" customHeight="false" outlineLevel="0" collapsed="false">
      <c r="A243" s="1" t="n">
        <v>2618</v>
      </c>
      <c r="B243" s="1" t="n">
        <v>0</v>
      </c>
      <c r="C243" s="2" t="s">
        <v>582</v>
      </c>
      <c r="D243" s="1" t="s">
        <v>583</v>
      </c>
      <c r="E243" s="2" t="s">
        <v>13</v>
      </c>
    </row>
    <row r="244" customFormat="false" ht="15" hidden="false" customHeight="false" outlineLevel="0" collapsed="false">
      <c r="A244" s="1" t="n">
        <v>2675</v>
      </c>
      <c r="B244" s="1" t="n">
        <v>0</v>
      </c>
      <c r="C244" s="2" t="s">
        <v>584</v>
      </c>
      <c r="D244" s="1" t="s">
        <v>523</v>
      </c>
      <c r="E244" s="2" t="s">
        <v>585</v>
      </c>
    </row>
    <row r="245" customFormat="false" ht="15" hidden="false" customHeight="false" outlineLevel="0" collapsed="false">
      <c r="A245" s="1" t="n">
        <v>2095</v>
      </c>
      <c r="B245" s="1" t="n">
        <v>19</v>
      </c>
      <c r="C245" s="2" t="s">
        <v>586</v>
      </c>
      <c r="D245" s="1" t="s">
        <v>587</v>
      </c>
      <c r="E245" s="2" t="s">
        <v>588</v>
      </c>
    </row>
    <row r="246" customFormat="false" ht="15" hidden="false" customHeight="false" outlineLevel="0" collapsed="false">
      <c r="A246" s="1" t="n">
        <v>547</v>
      </c>
      <c r="B246" s="1" t="n">
        <v>382</v>
      </c>
      <c r="C246" s="2" t="s">
        <v>589</v>
      </c>
      <c r="D246" s="1" t="s">
        <v>590</v>
      </c>
      <c r="E246" s="2" t="s">
        <v>87</v>
      </c>
    </row>
    <row r="247" customFormat="false" ht="15" hidden="false" customHeight="false" outlineLevel="0" collapsed="false">
      <c r="A247" s="1" t="n">
        <v>1350</v>
      </c>
      <c r="B247" s="1" t="n">
        <v>105</v>
      </c>
      <c r="C247" s="2" t="s">
        <v>591</v>
      </c>
      <c r="D247" s="1" t="s">
        <v>592</v>
      </c>
      <c r="E247" s="2" t="s">
        <v>84</v>
      </c>
    </row>
    <row r="248" customFormat="false" ht="15" hidden="false" customHeight="false" outlineLevel="0" collapsed="false">
      <c r="A248" s="1" t="n">
        <v>950</v>
      </c>
      <c r="B248" s="1" t="n">
        <v>194</v>
      </c>
      <c r="C248" s="2" t="s">
        <v>593</v>
      </c>
      <c r="D248" s="1" t="s">
        <v>594</v>
      </c>
      <c r="E248" s="2" t="s">
        <v>595</v>
      </c>
    </row>
    <row r="249" customFormat="false" ht="15" hidden="false" customHeight="false" outlineLevel="0" collapsed="false">
      <c r="A249" s="1" t="n">
        <v>631</v>
      </c>
      <c r="B249" s="1" t="n">
        <v>329</v>
      </c>
      <c r="C249" s="2" t="s">
        <v>596</v>
      </c>
      <c r="D249" s="1" t="s">
        <v>597</v>
      </c>
      <c r="E249" s="2" t="s">
        <v>598</v>
      </c>
    </row>
    <row r="250" customFormat="false" ht="15" hidden="false" customHeight="false" outlineLevel="0" collapsed="false">
      <c r="A250" s="1" t="n">
        <v>2703</v>
      </c>
      <c r="B250" s="1" t="n">
        <v>0</v>
      </c>
      <c r="C250" s="2" t="s">
        <v>599</v>
      </c>
      <c r="D250" s="1" t="s">
        <v>600</v>
      </c>
      <c r="E250" s="2" t="s">
        <v>601</v>
      </c>
    </row>
    <row r="251" customFormat="false" ht="15" hidden="false" customHeight="false" outlineLevel="0" collapsed="false">
      <c r="A251" s="1" t="n">
        <v>339</v>
      </c>
      <c r="B251" s="1" t="n">
        <v>608</v>
      </c>
      <c r="C251" s="2" t="s">
        <v>602</v>
      </c>
      <c r="D251" s="1" t="s">
        <v>420</v>
      </c>
      <c r="E251" s="2" t="s">
        <v>338</v>
      </c>
    </row>
    <row r="252" customFormat="false" ht="15" hidden="false" customHeight="false" outlineLevel="0" collapsed="false">
      <c r="A252" s="1" t="n">
        <v>474</v>
      </c>
      <c r="B252" s="1" t="n">
        <v>427</v>
      </c>
      <c r="C252" s="2" t="s">
        <v>603</v>
      </c>
      <c r="D252" s="1" t="s">
        <v>604</v>
      </c>
      <c r="E252" s="2" t="s">
        <v>81</v>
      </c>
    </row>
    <row r="253" customFormat="false" ht="15" hidden="false" customHeight="false" outlineLevel="0" collapsed="false">
      <c r="A253" s="1" t="n">
        <v>291</v>
      </c>
      <c r="B253" s="1" t="n">
        <v>666</v>
      </c>
      <c r="C253" s="2" t="s">
        <v>605</v>
      </c>
      <c r="D253" s="1" t="s">
        <v>606</v>
      </c>
      <c r="E253" s="2" t="s">
        <v>150</v>
      </c>
    </row>
    <row r="254" customFormat="false" ht="15" hidden="false" customHeight="false" outlineLevel="0" collapsed="false">
      <c r="A254" s="1" t="n">
        <v>1633</v>
      </c>
      <c r="B254" s="1" t="n">
        <v>63</v>
      </c>
      <c r="C254" s="2" t="s">
        <v>607</v>
      </c>
      <c r="D254" s="1" t="s">
        <v>608</v>
      </c>
      <c r="E254" s="2" t="s">
        <v>609</v>
      </c>
    </row>
    <row r="255" customFormat="false" ht="15" hidden="false" customHeight="false" outlineLevel="0" collapsed="false">
      <c r="A255" s="1" t="n">
        <v>2777</v>
      </c>
      <c r="B255" s="1" t="n">
        <v>0</v>
      </c>
      <c r="C255" s="2" t="s">
        <v>610</v>
      </c>
      <c r="D255" s="1" t="s">
        <v>611</v>
      </c>
      <c r="E255" s="2" t="s">
        <v>245</v>
      </c>
    </row>
    <row r="256" customFormat="false" ht="15" hidden="false" customHeight="false" outlineLevel="0" collapsed="false">
      <c r="A256" s="1" t="n">
        <v>1722</v>
      </c>
      <c r="B256" s="1" t="n">
        <v>52</v>
      </c>
      <c r="C256" s="2" t="s">
        <v>612</v>
      </c>
      <c r="D256" s="1" t="s">
        <v>613</v>
      </c>
      <c r="E256" s="2" t="s">
        <v>614</v>
      </c>
    </row>
    <row r="257" customFormat="false" ht="15" hidden="false" customHeight="false" outlineLevel="0" collapsed="false">
      <c r="A257" s="1" t="n">
        <v>449</v>
      </c>
      <c r="B257" s="1" t="n">
        <v>451</v>
      </c>
      <c r="C257" s="2" t="s">
        <v>615</v>
      </c>
      <c r="D257" s="1" t="s">
        <v>616</v>
      </c>
      <c r="E257" s="2" t="s">
        <v>22</v>
      </c>
    </row>
    <row r="258" customFormat="false" ht="15" hidden="false" customHeight="false" outlineLevel="0" collapsed="false">
      <c r="A258" s="1" t="n">
        <v>263</v>
      </c>
      <c r="B258" s="1" t="n">
        <v>708</v>
      </c>
      <c r="C258" s="2" t="s">
        <v>617</v>
      </c>
      <c r="D258" s="1" t="s">
        <v>618</v>
      </c>
      <c r="E258" s="2" t="s">
        <v>261</v>
      </c>
    </row>
    <row r="259" customFormat="false" ht="15" hidden="false" customHeight="false" outlineLevel="0" collapsed="false">
      <c r="A259" s="1" t="n">
        <v>2641</v>
      </c>
      <c r="B259" s="1" t="n">
        <v>0</v>
      </c>
      <c r="C259" s="2" t="s">
        <v>619</v>
      </c>
      <c r="D259" s="1" t="s">
        <v>620</v>
      </c>
      <c r="E259" s="2" t="s">
        <v>621</v>
      </c>
    </row>
    <row r="260" customFormat="false" ht="15" hidden="false" customHeight="false" outlineLevel="0" collapsed="false">
      <c r="A260" s="1" t="n">
        <v>2220</v>
      </c>
      <c r="B260" s="1" t="n">
        <v>13</v>
      </c>
      <c r="C260" s="2" t="s">
        <v>622</v>
      </c>
      <c r="D260" s="1" t="s">
        <v>623</v>
      </c>
      <c r="E260" s="2" t="s">
        <v>438</v>
      </c>
    </row>
    <row r="261" customFormat="false" ht="15" hidden="false" customHeight="false" outlineLevel="0" collapsed="false">
      <c r="A261" s="1" t="n">
        <v>2349</v>
      </c>
      <c r="B261" s="1" t="n">
        <v>7</v>
      </c>
      <c r="C261" s="2" t="s">
        <v>624</v>
      </c>
      <c r="D261" s="1" t="s">
        <v>625</v>
      </c>
      <c r="E261" s="2" t="s">
        <v>626</v>
      </c>
    </row>
    <row r="262" customFormat="false" ht="15" hidden="false" customHeight="false" outlineLevel="0" collapsed="false">
      <c r="A262" s="1" t="n">
        <v>601</v>
      </c>
      <c r="B262" s="1" t="n">
        <v>346</v>
      </c>
      <c r="C262" s="2" t="s">
        <v>627</v>
      </c>
      <c r="D262" s="1" t="s">
        <v>628</v>
      </c>
      <c r="E262" s="2" t="s">
        <v>84</v>
      </c>
    </row>
    <row r="263" customFormat="false" ht="15" hidden="false" customHeight="false" outlineLevel="0" collapsed="false">
      <c r="A263" s="1" t="n">
        <v>2288</v>
      </c>
      <c r="B263" s="1" t="n">
        <v>10</v>
      </c>
      <c r="C263" s="2" t="s">
        <v>629</v>
      </c>
      <c r="D263" s="1" t="s">
        <v>558</v>
      </c>
      <c r="E263" s="2" t="s">
        <v>626</v>
      </c>
    </row>
    <row r="264" customFormat="false" ht="15" hidden="false" customHeight="false" outlineLevel="0" collapsed="false">
      <c r="A264" s="1" t="n">
        <v>2595</v>
      </c>
      <c r="B264" s="1" t="n">
        <v>1</v>
      </c>
      <c r="C264" s="2" t="s">
        <v>630</v>
      </c>
      <c r="D264" s="1" t="s">
        <v>631</v>
      </c>
      <c r="E264" s="2" t="s">
        <v>278</v>
      </c>
    </row>
    <row r="265" customFormat="false" ht="15" hidden="false" customHeight="false" outlineLevel="0" collapsed="false">
      <c r="A265" s="1" t="n">
        <v>646</v>
      </c>
      <c r="B265" s="1" t="n">
        <v>321</v>
      </c>
      <c r="C265" s="2" t="s">
        <v>632</v>
      </c>
      <c r="D265" s="1" t="s">
        <v>633</v>
      </c>
      <c r="E265" s="2" t="s">
        <v>407</v>
      </c>
    </row>
    <row r="266" customFormat="false" ht="15" hidden="false" customHeight="false" outlineLevel="0" collapsed="false">
      <c r="A266" s="1" t="n">
        <v>2677</v>
      </c>
      <c r="B266" s="1" t="n">
        <v>0</v>
      </c>
      <c r="C266" s="2" t="s">
        <v>634</v>
      </c>
      <c r="D266" s="1" t="s">
        <v>635</v>
      </c>
      <c r="E266" s="2" t="s">
        <v>55</v>
      </c>
    </row>
    <row r="267" customFormat="false" ht="15" hidden="false" customHeight="false" outlineLevel="0" collapsed="false">
      <c r="A267" s="1" t="n">
        <v>2731</v>
      </c>
      <c r="B267" s="1" t="n">
        <v>0</v>
      </c>
      <c r="C267" s="2" t="s">
        <v>636</v>
      </c>
      <c r="D267" s="1" t="s">
        <v>637</v>
      </c>
      <c r="E267" s="2" t="s">
        <v>7</v>
      </c>
    </row>
    <row r="268" customFormat="false" ht="15" hidden="false" customHeight="false" outlineLevel="0" collapsed="false">
      <c r="A268" s="1" t="n">
        <v>448</v>
      </c>
      <c r="B268" s="1" t="n">
        <v>454</v>
      </c>
      <c r="C268" s="2" t="s">
        <v>638</v>
      </c>
      <c r="D268" s="1" t="s">
        <v>639</v>
      </c>
      <c r="E268" s="2" t="s">
        <v>84</v>
      </c>
    </row>
    <row r="269" customFormat="false" ht="15" hidden="false" customHeight="false" outlineLevel="0" collapsed="false">
      <c r="A269" s="1" t="n">
        <v>1526</v>
      </c>
      <c r="B269" s="1" t="n">
        <v>78</v>
      </c>
      <c r="C269" s="2" t="s">
        <v>640</v>
      </c>
      <c r="D269" s="1" t="s">
        <v>641</v>
      </c>
      <c r="E269" s="2" t="s">
        <v>13</v>
      </c>
    </row>
    <row r="270" customFormat="false" ht="15" hidden="false" customHeight="false" outlineLevel="0" collapsed="false">
      <c r="A270" s="1" t="n">
        <v>535</v>
      </c>
      <c r="B270" s="1" t="n">
        <v>391</v>
      </c>
      <c r="C270" s="2" t="s">
        <v>642</v>
      </c>
      <c r="D270" s="1" t="s">
        <v>181</v>
      </c>
      <c r="E270" s="2" t="s">
        <v>643</v>
      </c>
    </row>
    <row r="271" customFormat="false" ht="15" hidden="false" customHeight="false" outlineLevel="0" collapsed="false">
      <c r="A271" s="1" t="n">
        <v>1365</v>
      </c>
      <c r="B271" s="1" t="n">
        <v>102</v>
      </c>
      <c r="C271" s="2" t="s">
        <v>644</v>
      </c>
      <c r="D271" s="1" t="s">
        <v>645</v>
      </c>
      <c r="E271" s="2" t="s">
        <v>140</v>
      </c>
    </row>
    <row r="272" customFormat="false" ht="15" hidden="false" customHeight="false" outlineLevel="0" collapsed="false">
      <c r="A272" s="1" t="n">
        <v>131</v>
      </c>
      <c r="B272" s="1" t="n">
        <v>929</v>
      </c>
      <c r="C272" s="2" t="s">
        <v>646</v>
      </c>
      <c r="D272" s="1" t="s">
        <v>647</v>
      </c>
      <c r="E272" s="2" t="s">
        <v>163</v>
      </c>
    </row>
    <row r="273" customFormat="false" ht="15" hidden="false" customHeight="false" outlineLevel="0" collapsed="false">
      <c r="A273" s="1" t="n">
        <v>382</v>
      </c>
      <c r="B273" s="1" t="n">
        <v>529</v>
      </c>
      <c r="C273" s="2" t="s">
        <v>648</v>
      </c>
      <c r="D273" s="1" t="s">
        <v>649</v>
      </c>
      <c r="E273" s="2" t="s">
        <v>650</v>
      </c>
    </row>
    <row r="274" customFormat="false" ht="15" hidden="false" customHeight="false" outlineLevel="0" collapsed="false">
      <c r="A274" s="1" t="n">
        <v>1293</v>
      </c>
      <c r="B274" s="1" t="n">
        <v>117</v>
      </c>
      <c r="C274" s="2" t="s">
        <v>651</v>
      </c>
      <c r="D274" s="1" t="s">
        <v>652</v>
      </c>
      <c r="E274" s="2" t="s">
        <v>122</v>
      </c>
    </row>
    <row r="275" customFormat="false" ht="15" hidden="false" customHeight="false" outlineLevel="0" collapsed="false">
      <c r="A275" s="1" t="n">
        <v>1623</v>
      </c>
      <c r="B275" s="1" t="n">
        <v>64</v>
      </c>
      <c r="C275" s="2" t="s">
        <v>653</v>
      </c>
      <c r="D275" s="1" t="s">
        <v>654</v>
      </c>
      <c r="E275" s="2" t="s">
        <v>37</v>
      </c>
    </row>
    <row r="276" customFormat="false" ht="15" hidden="false" customHeight="false" outlineLevel="0" collapsed="false">
      <c r="A276" s="1" t="n">
        <v>279</v>
      </c>
      <c r="B276" s="1" t="n">
        <v>686</v>
      </c>
      <c r="C276" s="2" t="s">
        <v>655</v>
      </c>
      <c r="D276" s="1" t="s">
        <v>656</v>
      </c>
      <c r="E276" s="2" t="s">
        <v>521</v>
      </c>
    </row>
    <row r="277" customFormat="false" ht="15" hidden="false" customHeight="false" outlineLevel="0" collapsed="false">
      <c r="A277" s="1" t="n">
        <v>3135</v>
      </c>
      <c r="B277" s="1" t="n">
        <v>0</v>
      </c>
      <c r="C277" s="2" t="s">
        <v>657</v>
      </c>
      <c r="D277" s="1" t="s">
        <v>658</v>
      </c>
      <c r="E277" s="2" t="s">
        <v>659</v>
      </c>
    </row>
    <row r="278" customFormat="false" ht="15" hidden="false" customHeight="false" outlineLevel="0" collapsed="false">
      <c r="A278" s="1" t="n">
        <v>1310</v>
      </c>
      <c r="B278" s="1" t="n">
        <v>113</v>
      </c>
      <c r="C278" s="2" t="s">
        <v>660</v>
      </c>
      <c r="D278" s="1" t="s">
        <v>661</v>
      </c>
      <c r="E278" s="2" t="s">
        <v>193</v>
      </c>
    </row>
    <row r="279" customFormat="false" ht="15" hidden="false" customHeight="false" outlineLevel="0" collapsed="false">
      <c r="A279" s="1" t="n">
        <v>3103</v>
      </c>
      <c r="B279" s="1" t="n">
        <v>0</v>
      </c>
      <c r="C279" s="2" t="s">
        <v>662</v>
      </c>
      <c r="D279" s="1" t="s">
        <v>663</v>
      </c>
      <c r="E279" s="2" t="s">
        <v>75</v>
      </c>
    </row>
    <row r="280" customFormat="false" ht="15" hidden="false" customHeight="false" outlineLevel="0" collapsed="false">
      <c r="A280" s="1" t="n">
        <v>1240</v>
      </c>
      <c r="B280" s="1" t="n">
        <v>126</v>
      </c>
      <c r="C280" s="2" t="s">
        <v>664</v>
      </c>
      <c r="D280" s="1" t="s">
        <v>665</v>
      </c>
      <c r="E280" s="2" t="s">
        <v>46</v>
      </c>
    </row>
    <row r="281" customFormat="false" ht="15" hidden="false" customHeight="false" outlineLevel="0" collapsed="false">
      <c r="A281" s="1" t="n">
        <v>2287</v>
      </c>
      <c r="B281" s="1" t="n">
        <v>10</v>
      </c>
      <c r="C281" s="2" t="s">
        <v>666</v>
      </c>
      <c r="D281" s="1" t="s">
        <v>667</v>
      </c>
      <c r="E281" s="2" t="s">
        <v>193</v>
      </c>
    </row>
    <row r="282" customFormat="false" ht="15" hidden="false" customHeight="false" outlineLevel="0" collapsed="false">
      <c r="A282" s="1" t="n">
        <v>348</v>
      </c>
      <c r="B282" s="1" t="n">
        <v>595</v>
      </c>
      <c r="C282" s="2" t="s">
        <v>668</v>
      </c>
      <c r="D282" s="1" t="s">
        <v>669</v>
      </c>
      <c r="E282" s="2" t="s">
        <v>670</v>
      </c>
    </row>
    <row r="283" customFormat="false" ht="15" hidden="false" customHeight="false" outlineLevel="0" collapsed="false">
      <c r="A283" s="1" t="n">
        <v>1179</v>
      </c>
      <c r="B283" s="1" t="n">
        <v>140</v>
      </c>
      <c r="C283" s="2" t="s">
        <v>671</v>
      </c>
      <c r="D283" s="1" t="s">
        <v>672</v>
      </c>
      <c r="E283" s="2" t="s">
        <v>441</v>
      </c>
    </row>
    <row r="284" customFormat="false" ht="15" hidden="false" customHeight="false" outlineLevel="0" collapsed="false">
      <c r="A284" s="1" t="n">
        <v>476</v>
      </c>
      <c r="B284" s="1" t="n">
        <v>426</v>
      </c>
      <c r="C284" s="2" t="s">
        <v>673</v>
      </c>
      <c r="D284" s="1" t="s">
        <v>674</v>
      </c>
      <c r="E284" s="2" t="s">
        <v>675</v>
      </c>
    </row>
    <row r="285" customFormat="false" ht="15" hidden="false" customHeight="false" outlineLevel="0" collapsed="false">
      <c r="A285" s="1" t="n">
        <v>1967</v>
      </c>
      <c r="B285" s="1" t="n">
        <v>28</v>
      </c>
      <c r="C285" s="2" t="s">
        <v>676</v>
      </c>
      <c r="D285" s="1" t="s">
        <v>677</v>
      </c>
      <c r="E285" s="2" t="s">
        <v>92</v>
      </c>
    </row>
    <row r="286" customFormat="false" ht="15" hidden="false" customHeight="false" outlineLevel="0" collapsed="false">
      <c r="A286" s="1" t="n">
        <v>1181</v>
      </c>
      <c r="B286" s="1" t="n">
        <v>139</v>
      </c>
      <c r="C286" s="2" t="s">
        <v>678</v>
      </c>
      <c r="D286" s="1" t="s">
        <v>679</v>
      </c>
      <c r="E286" s="2" t="s">
        <v>233</v>
      </c>
    </row>
    <row r="287" customFormat="false" ht="15" hidden="false" customHeight="false" outlineLevel="0" collapsed="false">
      <c r="A287" s="1" t="n">
        <v>968</v>
      </c>
      <c r="B287" s="1" t="n">
        <v>189</v>
      </c>
      <c r="C287" s="2" t="s">
        <v>680</v>
      </c>
      <c r="D287" s="1" t="s">
        <v>681</v>
      </c>
      <c r="E287" s="2" t="s">
        <v>245</v>
      </c>
    </row>
    <row r="288" customFormat="false" ht="15" hidden="false" customHeight="false" outlineLevel="0" collapsed="false">
      <c r="A288" s="1" t="n">
        <v>675</v>
      </c>
      <c r="B288" s="1" t="n">
        <v>310</v>
      </c>
      <c r="C288" s="2" t="s">
        <v>682</v>
      </c>
      <c r="D288" s="1" t="s">
        <v>683</v>
      </c>
      <c r="E288" s="2" t="s">
        <v>81</v>
      </c>
    </row>
    <row r="289" customFormat="false" ht="15" hidden="false" customHeight="false" outlineLevel="0" collapsed="false">
      <c r="A289" s="1" t="n">
        <v>2593</v>
      </c>
      <c r="B289" s="1" t="n">
        <v>1</v>
      </c>
      <c r="C289" s="2" t="s">
        <v>684</v>
      </c>
      <c r="D289" s="1" t="s">
        <v>685</v>
      </c>
      <c r="E289" s="2" t="s">
        <v>577</v>
      </c>
    </row>
    <row r="290" customFormat="false" ht="15" hidden="false" customHeight="false" outlineLevel="0" collapsed="false">
      <c r="A290" s="1" t="n">
        <v>2027</v>
      </c>
      <c r="B290" s="1" t="n">
        <v>24</v>
      </c>
      <c r="C290" s="2" t="s">
        <v>686</v>
      </c>
      <c r="D290" s="1" t="s">
        <v>687</v>
      </c>
      <c r="E290" s="2" t="s">
        <v>13</v>
      </c>
    </row>
    <row r="291" customFormat="false" ht="15" hidden="false" customHeight="false" outlineLevel="0" collapsed="false">
      <c r="A291" s="1" t="n">
        <v>503</v>
      </c>
      <c r="B291" s="1" t="n">
        <v>409</v>
      </c>
      <c r="C291" s="2" t="s">
        <v>688</v>
      </c>
      <c r="D291" s="1" t="s">
        <v>689</v>
      </c>
      <c r="E291" s="2" t="s">
        <v>351</v>
      </c>
    </row>
    <row r="292" customFormat="false" ht="15" hidden="false" customHeight="false" outlineLevel="0" collapsed="false">
      <c r="A292" s="1" t="n">
        <v>2948</v>
      </c>
      <c r="B292" s="1" t="n">
        <v>0</v>
      </c>
      <c r="C292" s="2" t="s">
        <v>690</v>
      </c>
      <c r="D292" s="1" t="s">
        <v>691</v>
      </c>
      <c r="E292" s="2" t="s">
        <v>692</v>
      </c>
    </row>
    <row r="293" customFormat="false" ht="15" hidden="false" customHeight="false" outlineLevel="0" collapsed="false">
      <c r="A293" s="1" t="n">
        <v>1882</v>
      </c>
      <c r="B293" s="1" t="n">
        <v>36</v>
      </c>
      <c r="C293" s="2" t="s">
        <v>693</v>
      </c>
      <c r="D293" s="1" t="s">
        <v>694</v>
      </c>
      <c r="E293" s="2" t="s">
        <v>569</v>
      </c>
    </row>
    <row r="294" customFormat="false" ht="15" hidden="false" customHeight="false" outlineLevel="0" collapsed="false">
      <c r="A294" s="1" t="n">
        <v>647</v>
      </c>
      <c r="B294" s="1" t="n">
        <v>320</v>
      </c>
      <c r="C294" s="2" t="s">
        <v>695</v>
      </c>
      <c r="D294" s="1" t="s">
        <v>696</v>
      </c>
      <c r="E294" s="2" t="s">
        <v>697</v>
      </c>
    </row>
    <row r="295" customFormat="false" ht="15" hidden="false" customHeight="false" outlineLevel="0" collapsed="false">
      <c r="A295" s="1" t="n">
        <v>1366</v>
      </c>
      <c r="B295" s="1" t="n">
        <v>102</v>
      </c>
      <c r="C295" s="2" t="s">
        <v>698</v>
      </c>
      <c r="D295" s="1" t="s">
        <v>699</v>
      </c>
      <c r="E295" s="2" t="s">
        <v>122</v>
      </c>
    </row>
    <row r="296" customFormat="false" ht="15" hidden="false" customHeight="false" outlineLevel="0" collapsed="false">
      <c r="A296" s="1" t="n">
        <v>380</v>
      </c>
      <c r="B296" s="1" t="n">
        <v>531</v>
      </c>
      <c r="C296" s="2" t="s">
        <v>700</v>
      </c>
      <c r="D296" s="1" t="s">
        <v>701</v>
      </c>
      <c r="E296" s="2" t="s">
        <v>22</v>
      </c>
    </row>
    <row r="297" customFormat="false" ht="15" hidden="false" customHeight="false" outlineLevel="0" collapsed="false">
      <c r="A297" s="1" t="n">
        <v>2630</v>
      </c>
      <c r="B297" s="1" t="n">
        <v>0</v>
      </c>
      <c r="C297" s="2" t="s">
        <v>702</v>
      </c>
      <c r="D297" s="1" t="s">
        <v>189</v>
      </c>
      <c r="E297" s="2" t="s">
        <v>13</v>
      </c>
    </row>
    <row r="298" customFormat="false" ht="15" hidden="false" customHeight="false" outlineLevel="0" collapsed="false">
      <c r="A298" s="1" t="n">
        <v>1239</v>
      </c>
      <c r="B298" s="1" t="n">
        <v>126</v>
      </c>
      <c r="C298" s="2" t="s">
        <v>703</v>
      </c>
      <c r="D298" s="1" t="s">
        <v>704</v>
      </c>
      <c r="E298" s="2" t="s">
        <v>705</v>
      </c>
    </row>
    <row r="299" customFormat="false" ht="15" hidden="false" customHeight="false" outlineLevel="0" collapsed="false">
      <c r="A299" s="1" t="n">
        <v>1424</v>
      </c>
      <c r="B299" s="1" t="n">
        <v>93</v>
      </c>
      <c r="C299" s="2" t="s">
        <v>706</v>
      </c>
      <c r="D299" s="1" t="s">
        <v>707</v>
      </c>
      <c r="E299" s="2" t="s">
        <v>708</v>
      </c>
    </row>
    <row r="300" customFormat="false" ht="15" hidden="false" customHeight="false" outlineLevel="0" collapsed="false">
      <c r="A300" s="1" t="n">
        <v>3012</v>
      </c>
      <c r="B300" s="1" t="n">
        <v>0</v>
      </c>
      <c r="C300" s="2" t="s">
        <v>709</v>
      </c>
      <c r="D300" s="1" t="s">
        <v>710</v>
      </c>
      <c r="E300" s="2" t="s">
        <v>13</v>
      </c>
    </row>
    <row r="301" customFormat="false" ht="15" hidden="false" customHeight="false" outlineLevel="0" collapsed="false">
      <c r="A301" s="1" t="n">
        <v>1341</v>
      </c>
      <c r="B301" s="1" t="n">
        <v>107</v>
      </c>
      <c r="C301" s="2" t="s">
        <v>711</v>
      </c>
      <c r="D301" s="1" t="s">
        <v>241</v>
      </c>
      <c r="E301" s="2" t="s">
        <v>13</v>
      </c>
    </row>
    <row r="302" customFormat="false" ht="15" hidden="false" customHeight="false" outlineLevel="0" collapsed="false">
      <c r="A302" s="1" t="n">
        <v>1700</v>
      </c>
      <c r="B302" s="1" t="n">
        <v>55</v>
      </c>
      <c r="C302" s="2" t="s">
        <v>712</v>
      </c>
      <c r="D302" s="1" t="s">
        <v>713</v>
      </c>
      <c r="E302" s="2" t="s">
        <v>34</v>
      </c>
    </row>
    <row r="303" customFormat="false" ht="15" hidden="false" customHeight="false" outlineLevel="0" collapsed="false">
      <c r="A303" s="1" t="n">
        <v>2530</v>
      </c>
      <c r="B303" s="1" t="n">
        <v>2</v>
      </c>
      <c r="C303" s="2" t="s">
        <v>714</v>
      </c>
      <c r="D303" s="1" t="s">
        <v>715</v>
      </c>
      <c r="E303" s="2" t="s">
        <v>92</v>
      </c>
    </row>
    <row r="304" customFormat="false" ht="15" hidden="false" customHeight="false" outlineLevel="0" collapsed="false">
      <c r="A304" s="1" t="n">
        <v>2732</v>
      </c>
      <c r="B304" s="1" t="n">
        <v>0</v>
      </c>
      <c r="C304" s="2" t="s">
        <v>716</v>
      </c>
      <c r="D304" s="1" t="s">
        <v>717</v>
      </c>
      <c r="E304" s="2" t="s">
        <v>7</v>
      </c>
    </row>
    <row r="305" customFormat="false" ht="15" hidden="false" customHeight="false" outlineLevel="0" collapsed="false">
      <c r="A305" s="1" t="n">
        <v>70</v>
      </c>
      <c r="B305" s="1" t="n">
        <v>1146</v>
      </c>
      <c r="C305" s="2" t="s">
        <v>718</v>
      </c>
      <c r="D305" s="1" t="s">
        <v>719</v>
      </c>
      <c r="E305" s="2" t="s">
        <v>122</v>
      </c>
    </row>
    <row r="306" customFormat="false" ht="15" hidden="false" customHeight="false" outlineLevel="0" collapsed="false">
      <c r="A306" s="1" t="n">
        <v>1433</v>
      </c>
      <c r="B306" s="1" t="n">
        <v>91</v>
      </c>
      <c r="C306" s="2" t="s">
        <v>720</v>
      </c>
      <c r="D306" s="1" t="s">
        <v>721</v>
      </c>
      <c r="E306" s="2" t="s">
        <v>34</v>
      </c>
    </row>
    <row r="307" customFormat="false" ht="15" hidden="false" customHeight="false" outlineLevel="0" collapsed="false">
      <c r="A307" s="1" t="n">
        <v>2809</v>
      </c>
      <c r="B307" s="1" t="n">
        <v>0</v>
      </c>
      <c r="C307" s="2" t="s">
        <v>722</v>
      </c>
      <c r="D307" s="1" t="s">
        <v>481</v>
      </c>
      <c r="E307" s="2" t="s">
        <v>84</v>
      </c>
    </row>
    <row r="308" customFormat="false" ht="15" hidden="false" customHeight="false" outlineLevel="0" collapsed="false">
      <c r="A308" s="1" t="n">
        <v>277</v>
      </c>
      <c r="B308" s="1" t="n">
        <v>687</v>
      </c>
      <c r="C308" s="2" t="s">
        <v>723</v>
      </c>
      <c r="D308" s="1" t="s">
        <v>724</v>
      </c>
      <c r="E308" s="2" t="s">
        <v>92</v>
      </c>
    </row>
    <row r="309" customFormat="false" ht="15" hidden="false" customHeight="false" outlineLevel="0" collapsed="false">
      <c r="A309" s="1" t="n">
        <v>2188</v>
      </c>
      <c r="B309" s="1" t="n">
        <v>14</v>
      </c>
      <c r="C309" s="2" t="s">
        <v>725</v>
      </c>
      <c r="D309" s="1" t="s">
        <v>726</v>
      </c>
      <c r="E309" s="2" t="s">
        <v>343</v>
      </c>
    </row>
    <row r="310" customFormat="false" ht="15" hidden="false" customHeight="false" outlineLevel="0" collapsed="false">
      <c r="A310" s="1" t="n">
        <v>264</v>
      </c>
      <c r="B310" s="1" t="n">
        <v>706</v>
      </c>
      <c r="C310" s="2" t="s">
        <v>727</v>
      </c>
      <c r="D310" s="1" t="s">
        <v>728</v>
      </c>
      <c r="E310" s="2" t="s">
        <v>397</v>
      </c>
    </row>
    <row r="311" customFormat="false" ht="15" hidden="false" customHeight="false" outlineLevel="0" collapsed="false">
      <c r="A311" s="1" t="n">
        <v>1998</v>
      </c>
      <c r="B311" s="1" t="n">
        <v>27</v>
      </c>
      <c r="C311" s="2" t="s">
        <v>729</v>
      </c>
      <c r="D311" s="1" t="s">
        <v>730</v>
      </c>
      <c r="E311" s="2" t="s">
        <v>46</v>
      </c>
    </row>
    <row r="312" customFormat="false" ht="15" hidden="false" customHeight="false" outlineLevel="0" collapsed="false">
      <c r="A312" s="1" t="n">
        <v>811</v>
      </c>
      <c r="B312" s="1" t="n">
        <v>240</v>
      </c>
      <c r="C312" s="2" t="s">
        <v>731</v>
      </c>
      <c r="D312" s="1" t="s">
        <v>732</v>
      </c>
      <c r="E312" s="2" t="s">
        <v>92</v>
      </c>
    </row>
    <row r="313" customFormat="false" ht="15" hidden="false" customHeight="false" outlineLevel="0" collapsed="false">
      <c r="A313" s="1" t="n">
        <v>1792</v>
      </c>
      <c r="B313" s="1" t="n">
        <v>45</v>
      </c>
      <c r="C313" s="2" t="s">
        <v>733</v>
      </c>
      <c r="D313" s="1" t="s">
        <v>734</v>
      </c>
      <c r="E313" s="2" t="s">
        <v>46</v>
      </c>
    </row>
    <row r="314" customFormat="false" ht="15" hidden="false" customHeight="false" outlineLevel="0" collapsed="false">
      <c r="A314" s="1" t="n">
        <v>207</v>
      </c>
      <c r="B314" s="1" t="n">
        <v>791</v>
      </c>
      <c r="C314" s="2" t="s">
        <v>735</v>
      </c>
      <c r="D314" s="1" t="s">
        <v>736</v>
      </c>
      <c r="E314" s="2" t="s">
        <v>626</v>
      </c>
    </row>
    <row r="315" customFormat="false" ht="15" hidden="false" customHeight="false" outlineLevel="0" collapsed="false">
      <c r="A315" s="1" t="n">
        <v>856</v>
      </c>
      <c r="B315" s="1" t="n">
        <v>220</v>
      </c>
      <c r="C315" s="2" t="s">
        <v>737</v>
      </c>
      <c r="D315" s="1" t="s">
        <v>738</v>
      </c>
      <c r="E315" s="2" t="s">
        <v>22</v>
      </c>
    </row>
    <row r="316" customFormat="false" ht="15" hidden="false" customHeight="false" outlineLevel="0" collapsed="false">
      <c r="A316" s="1" t="n">
        <v>53</v>
      </c>
      <c r="B316" s="1" t="n">
        <v>1195</v>
      </c>
      <c r="C316" s="2" t="s">
        <v>739</v>
      </c>
      <c r="D316" s="1" t="s">
        <v>740</v>
      </c>
      <c r="E316" s="2" t="s">
        <v>256</v>
      </c>
    </row>
    <row r="317" customFormat="false" ht="15" hidden="false" customHeight="false" outlineLevel="0" collapsed="false">
      <c r="A317" s="1" t="n">
        <v>231</v>
      </c>
      <c r="B317" s="1" t="n">
        <v>754</v>
      </c>
      <c r="C317" s="2" t="s">
        <v>741</v>
      </c>
      <c r="D317" s="1" t="s">
        <v>742</v>
      </c>
      <c r="E317" s="2" t="s">
        <v>261</v>
      </c>
    </row>
    <row r="318" customFormat="false" ht="15" hidden="false" customHeight="false" outlineLevel="0" collapsed="false">
      <c r="A318" s="1" t="n">
        <v>2313</v>
      </c>
      <c r="B318" s="1" t="n">
        <v>9</v>
      </c>
      <c r="C318" s="2" t="s">
        <v>743</v>
      </c>
      <c r="D318" s="1" t="s">
        <v>744</v>
      </c>
      <c r="E318" s="2" t="s">
        <v>84</v>
      </c>
    </row>
    <row r="319" customFormat="false" ht="15" hidden="false" customHeight="false" outlineLevel="0" collapsed="false">
      <c r="A319" s="1" t="n">
        <v>2733</v>
      </c>
      <c r="B319" s="1" t="n">
        <v>0</v>
      </c>
      <c r="C319" s="2" t="s">
        <v>745</v>
      </c>
      <c r="D319" s="1" t="s">
        <v>746</v>
      </c>
      <c r="E319" s="2" t="s">
        <v>747</v>
      </c>
    </row>
    <row r="320" customFormat="false" ht="15" hidden="false" customHeight="false" outlineLevel="0" collapsed="false">
      <c r="A320" s="1" t="n">
        <v>2740</v>
      </c>
      <c r="B320" s="1" t="n">
        <v>0</v>
      </c>
      <c r="C320" s="2" t="s">
        <v>748</v>
      </c>
      <c r="D320" s="1" t="s">
        <v>749</v>
      </c>
      <c r="E320" s="2" t="s">
        <v>273</v>
      </c>
    </row>
    <row r="321" customFormat="false" ht="15" hidden="false" customHeight="false" outlineLevel="0" collapsed="false">
      <c r="A321" s="1" t="n">
        <v>73</v>
      </c>
      <c r="B321" s="1" t="n">
        <v>1128</v>
      </c>
      <c r="C321" s="2" t="s">
        <v>750</v>
      </c>
      <c r="D321" s="1" t="s">
        <v>751</v>
      </c>
      <c r="E321" s="2" t="s">
        <v>92</v>
      </c>
    </row>
    <row r="322" customFormat="false" ht="15" hidden="false" customHeight="false" outlineLevel="0" collapsed="false">
      <c r="A322" s="1" t="n">
        <v>27</v>
      </c>
      <c r="B322" s="1" t="n">
        <v>1359</v>
      </c>
      <c r="C322" s="2" t="s">
        <v>752</v>
      </c>
      <c r="D322" s="1" t="s">
        <v>753</v>
      </c>
      <c r="E322" s="2" t="s">
        <v>92</v>
      </c>
    </row>
    <row r="323" customFormat="false" ht="15" hidden="false" customHeight="false" outlineLevel="0" collapsed="false">
      <c r="A323" s="1" t="n">
        <v>943</v>
      </c>
      <c r="B323" s="1" t="n">
        <v>195</v>
      </c>
      <c r="C323" s="2" t="s">
        <v>754</v>
      </c>
      <c r="D323" s="1" t="s">
        <v>755</v>
      </c>
      <c r="E323" s="2" t="s">
        <v>756</v>
      </c>
    </row>
    <row r="324" customFormat="false" ht="15" hidden="false" customHeight="false" outlineLevel="0" collapsed="false">
      <c r="A324" s="1" t="n">
        <v>1518</v>
      </c>
      <c r="B324" s="1" t="n">
        <v>78</v>
      </c>
      <c r="C324" s="2" t="s">
        <v>757</v>
      </c>
      <c r="D324" s="1" t="s">
        <v>758</v>
      </c>
      <c r="E324" s="2" t="s">
        <v>256</v>
      </c>
    </row>
    <row r="325" customFormat="false" ht="15" hidden="false" customHeight="false" outlineLevel="0" collapsed="false">
      <c r="A325" s="1" t="n">
        <v>2580</v>
      </c>
      <c r="B325" s="1" t="n">
        <v>1</v>
      </c>
      <c r="C325" s="2" t="s">
        <v>759</v>
      </c>
      <c r="D325" s="1" t="s">
        <v>189</v>
      </c>
      <c r="E325" s="2" t="s">
        <v>13</v>
      </c>
    </row>
    <row r="326" customFormat="false" ht="15" hidden="false" customHeight="false" outlineLevel="0" collapsed="false">
      <c r="A326" s="1" t="n">
        <v>1673</v>
      </c>
      <c r="B326" s="1" t="n">
        <v>59</v>
      </c>
      <c r="C326" s="2" t="s">
        <v>760</v>
      </c>
      <c r="D326" s="1" t="s">
        <v>417</v>
      </c>
      <c r="E326" s="2" t="s">
        <v>13</v>
      </c>
    </row>
    <row r="327" customFormat="false" ht="15" hidden="false" customHeight="false" outlineLevel="0" collapsed="false">
      <c r="A327" s="1" t="n">
        <v>1131</v>
      </c>
      <c r="B327" s="1" t="n">
        <v>150</v>
      </c>
      <c r="C327" s="2" t="s">
        <v>761</v>
      </c>
      <c r="D327" s="1" t="s">
        <v>762</v>
      </c>
      <c r="E327" s="2" t="s">
        <v>418</v>
      </c>
    </row>
    <row r="328" customFormat="false" ht="15" hidden="false" customHeight="false" outlineLevel="0" collapsed="false">
      <c r="A328" s="1" t="n">
        <v>1185</v>
      </c>
      <c r="B328" s="1" t="n">
        <v>138</v>
      </c>
      <c r="C328" s="2" t="s">
        <v>763</v>
      </c>
      <c r="D328" s="1" t="s">
        <v>764</v>
      </c>
      <c r="E328" s="2" t="s">
        <v>670</v>
      </c>
    </row>
    <row r="329" customFormat="false" ht="15" hidden="false" customHeight="false" outlineLevel="0" collapsed="false">
      <c r="A329" s="1" t="n">
        <v>401</v>
      </c>
      <c r="B329" s="1" t="n">
        <v>509</v>
      </c>
      <c r="C329" s="2" t="s">
        <v>765</v>
      </c>
      <c r="D329" s="1" t="s">
        <v>766</v>
      </c>
      <c r="E329" s="2" t="s">
        <v>155</v>
      </c>
    </row>
    <row r="330" customFormat="false" ht="15" hidden="false" customHeight="false" outlineLevel="0" collapsed="false">
      <c r="A330" s="1" t="n">
        <v>98</v>
      </c>
      <c r="B330" s="1" t="n">
        <v>1028</v>
      </c>
      <c r="C330" s="2" t="s">
        <v>767</v>
      </c>
      <c r="D330" s="1" t="s">
        <v>768</v>
      </c>
      <c r="E330" s="2" t="s">
        <v>769</v>
      </c>
    </row>
    <row r="331" customFormat="false" ht="15" hidden="false" customHeight="false" outlineLevel="0" collapsed="false">
      <c r="A331" s="1" t="n">
        <v>295</v>
      </c>
      <c r="B331" s="1" t="n">
        <v>663</v>
      </c>
      <c r="C331" s="2" t="s">
        <v>770</v>
      </c>
      <c r="D331" s="1" t="s">
        <v>771</v>
      </c>
      <c r="E331" s="2" t="s">
        <v>772</v>
      </c>
    </row>
    <row r="332" customFormat="false" ht="15" hidden="false" customHeight="false" outlineLevel="0" collapsed="false">
      <c r="A332" s="1" t="n">
        <v>99</v>
      </c>
      <c r="B332" s="1" t="n">
        <v>1022</v>
      </c>
      <c r="C332" s="2" t="s">
        <v>773</v>
      </c>
      <c r="D332" s="1" t="s">
        <v>774</v>
      </c>
      <c r="E332" s="2" t="s">
        <v>92</v>
      </c>
    </row>
    <row r="333" customFormat="false" ht="15" hidden="false" customHeight="false" outlineLevel="0" collapsed="false">
      <c r="A333" s="1" t="n">
        <v>2810</v>
      </c>
      <c r="B333" s="1" t="n">
        <v>0</v>
      </c>
      <c r="C333" s="2" t="s">
        <v>775</v>
      </c>
      <c r="D333" s="1" t="s">
        <v>776</v>
      </c>
      <c r="E333" s="2" t="s">
        <v>777</v>
      </c>
    </row>
    <row r="334" customFormat="false" ht="15" hidden="false" customHeight="false" outlineLevel="0" collapsed="false">
      <c r="A334" s="1" t="n">
        <v>2874</v>
      </c>
      <c r="B334" s="1" t="n">
        <v>0</v>
      </c>
      <c r="C334" s="2" t="s">
        <v>778</v>
      </c>
      <c r="D334" s="1" t="s">
        <v>779</v>
      </c>
      <c r="E334" s="2" t="s">
        <v>46</v>
      </c>
    </row>
    <row r="335" customFormat="false" ht="15" hidden="false" customHeight="false" outlineLevel="0" collapsed="false">
      <c r="A335" s="1" t="n">
        <v>2122</v>
      </c>
      <c r="B335" s="1" t="n">
        <v>18</v>
      </c>
      <c r="C335" s="2" t="s">
        <v>780</v>
      </c>
      <c r="D335" s="1" t="s">
        <v>781</v>
      </c>
      <c r="E335" s="2" t="s">
        <v>13</v>
      </c>
    </row>
    <row r="336" customFormat="false" ht="15" hidden="false" customHeight="false" outlineLevel="0" collapsed="false">
      <c r="A336" s="1" t="n">
        <v>1527</v>
      </c>
      <c r="B336" s="1" t="n">
        <v>77</v>
      </c>
      <c r="C336" s="2" t="s">
        <v>782</v>
      </c>
      <c r="D336" s="1" t="s">
        <v>783</v>
      </c>
      <c r="E336" s="2" t="s">
        <v>305</v>
      </c>
    </row>
    <row r="337" customFormat="false" ht="15" hidden="false" customHeight="false" outlineLevel="0" collapsed="false">
      <c r="A337" s="1" t="n">
        <v>507</v>
      </c>
      <c r="B337" s="1" t="n">
        <v>406</v>
      </c>
      <c r="C337" s="2" t="s">
        <v>784</v>
      </c>
      <c r="D337" s="1" t="s">
        <v>785</v>
      </c>
      <c r="E337" s="2" t="s">
        <v>786</v>
      </c>
    </row>
    <row r="338" customFormat="false" ht="15" hidden="false" customHeight="false" outlineLevel="0" collapsed="false">
      <c r="A338" s="1" t="n">
        <v>2236</v>
      </c>
      <c r="B338" s="1" t="n">
        <v>12</v>
      </c>
      <c r="C338" s="2" t="s">
        <v>787</v>
      </c>
      <c r="D338" s="1" t="s">
        <v>788</v>
      </c>
      <c r="E338" s="2" t="s">
        <v>92</v>
      </c>
    </row>
    <row r="339" customFormat="false" ht="15" hidden="false" customHeight="false" outlineLevel="0" collapsed="false">
      <c r="A339" s="1" t="n">
        <v>2837</v>
      </c>
      <c r="B339" s="1" t="n">
        <v>0</v>
      </c>
      <c r="C339" s="2" t="s">
        <v>789</v>
      </c>
      <c r="D339" s="1" t="s">
        <v>790</v>
      </c>
      <c r="E339" s="2" t="s">
        <v>791</v>
      </c>
    </row>
    <row r="340" customFormat="false" ht="15" hidden="false" customHeight="false" outlineLevel="0" collapsed="false">
      <c r="A340" s="1" t="n">
        <v>105</v>
      </c>
      <c r="B340" s="1" t="n">
        <v>994</v>
      </c>
      <c r="C340" s="2" t="s">
        <v>792</v>
      </c>
      <c r="D340" s="1" t="s">
        <v>793</v>
      </c>
      <c r="E340" s="2" t="s">
        <v>273</v>
      </c>
    </row>
    <row r="341" customFormat="false" ht="15" hidden="false" customHeight="false" outlineLevel="0" collapsed="false">
      <c r="A341" s="1" t="n">
        <v>1784</v>
      </c>
      <c r="B341" s="1" t="n">
        <v>45</v>
      </c>
      <c r="C341" s="2" t="s">
        <v>794</v>
      </c>
      <c r="D341" s="1" t="s">
        <v>795</v>
      </c>
      <c r="E341" s="2" t="s">
        <v>598</v>
      </c>
    </row>
    <row r="342" customFormat="false" ht="15" hidden="false" customHeight="false" outlineLevel="0" collapsed="false">
      <c r="A342" s="1" t="n">
        <v>439</v>
      </c>
      <c r="B342" s="1" t="n">
        <v>465</v>
      </c>
      <c r="C342" s="2" t="s">
        <v>796</v>
      </c>
      <c r="D342" s="1" t="s">
        <v>797</v>
      </c>
      <c r="E342" s="2" t="s">
        <v>13</v>
      </c>
    </row>
    <row r="343" customFormat="false" ht="15" hidden="false" customHeight="false" outlineLevel="0" collapsed="false">
      <c r="A343" s="1" t="n">
        <v>2055</v>
      </c>
      <c r="B343" s="1" t="n">
        <v>22</v>
      </c>
      <c r="C343" s="2" t="s">
        <v>798</v>
      </c>
      <c r="D343" s="1" t="s">
        <v>799</v>
      </c>
      <c r="E343" s="2" t="s">
        <v>13</v>
      </c>
    </row>
    <row r="344" customFormat="false" ht="15" hidden="false" customHeight="false" outlineLevel="0" collapsed="false">
      <c r="A344" s="1" t="n">
        <v>2465</v>
      </c>
      <c r="B344" s="1" t="n">
        <v>4</v>
      </c>
      <c r="C344" s="2" t="s">
        <v>800</v>
      </c>
      <c r="D344" s="1" t="s">
        <v>801</v>
      </c>
      <c r="E344" s="2" t="s">
        <v>802</v>
      </c>
    </row>
    <row r="345" customFormat="false" ht="15" hidden="false" customHeight="false" outlineLevel="0" collapsed="false">
      <c r="A345" s="1" t="n">
        <v>1878</v>
      </c>
      <c r="B345" s="1" t="n">
        <v>37</v>
      </c>
      <c r="C345" s="2" t="s">
        <v>803</v>
      </c>
      <c r="D345" s="1" t="s">
        <v>804</v>
      </c>
      <c r="E345" s="2" t="s">
        <v>805</v>
      </c>
    </row>
    <row r="346" customFormat="false" ht="15" hidden="false" customHeight="false" outlineLevel="0" collapsed="false">
      <c r="A346" s="1" t="n">
        <v>871</v>
      </c>
      <c r="B346" s="1" t="n">
        <v>216</v>
      </c>
      <c r="C346" s="2" t="s">
        <v>806</v>
      </c>
      <c r="D346" s="1" t="s">
        <v>807</v>
      </c>
      <c r="E346" s="2" t="s">
        <v>13</v>
      </c>
    </row>
    <row r="347" customFormat="false" ht="15" hidden="false" customHeight="false" outlineLevel="0" collapsed="false">
      <c r="A347" s="1" t="n">
        <v>147</v>
      </c>
      <c r="B347" s="1" t="n">
        <v>911</v>
      </c>
      <c r="C347" s="2" t="s">
        <v>808</v>
      </c>
      <c r="D347" s="1" t="s">
        <v>809</v>
      </c>
      <c r="E347" s="2" t="s">
        <v>13</v>
      </c>
    </row>
    <row r="348" customFormat="false" ht="15" hidden="false" customHeight="false" outlineLevel="0" collapsed="false">
      <c r="A348" s="1" t="n">
        <v>786</v>
      </c>
      <c r="B348" s="1" t="n">
        <v>251</v>
      </c>
      <c r="C348" s="2" t="s">
        <v>810</v>
      </c>
      <c r="D348" s="1" t="s">
        <v>811</v>
      </c>
      <c r="E348" s="2" t="s">
        <v>140</v>
      </c>
    </row>
    <row r="349" customFormat="false" ht="15" hidden="false" customHeight="false" outlineLevel="0" collapsed="false">
      <c r="A349" s="1" t="n">
        <v>2348</v>
      </c>
      <c r="B349" s="1" t="n">
        <v>7</v>
      </c>
      <c r="C349" s="2" t="s">
        <v>812</v>
      </c>
      <c r="D349" s="1" t="s">
        <v>813</v>
      </c>
      <c r="E349" s="2" t="s">
        <v>92</v>
      </c>
    </row>
    <row r="350" customFormat="false" ht="15" hidden="false" customHeight="false" outlineLevel="0" collapsed="false">
      <c r="A350" s="1" t="n">
        <v>1757</v>
      </c>
      <c r="B350" s="1" t="n">
        <v>48</v>
      </c>
      <c r="C350" s="2" t="s">
        <v>814</v>
      </c>
      <c r="D350" s="1" t="s">
        <v>815</v>
      </c>
      <c r="E350" s="2" t="s">
        <v>92</v>
      </c>
    </row>
    <row r="351" customFormat="false" ht="15" hidden="false" customHeight="false" outlineLevel="0" collapsed="false">
      <c r="A351" s="1" t="n">
        <v>975</v>
      </c>
      <c r="B351" s="1" t="n">
        <v>185</v>
      </c>
      <c r="C351" s="2" t="s">
        <v>816</v>
      </c>
      <c r="D351" s="1" t="s">
        <v>817</v>
      </c>
      <c r="E351" s="2" t="s">
        <v>818</v>
      </c>
    </row>
    <row r="352" customFormat="false" ht="15" hidden="false" customHeight="false" outlineLevel="0" collapsed="false">
      <c r="A352" s="1" t="n">
        <v>1583</v>
      </c>
      <c r="B352" s="1" t="n">
        <v>69</v>
      </c>
      <c r="C352" s="2" t="s">
        <v>819</v>
      </c>
      <c r="D352" s="1" t="s">
        <v>820</v>
      </c>
      <c r="E352" s="2" t="s">
        <v>92</v>
      </c>
    </row>
    <row r="353" customFormat="false" ht="15" hidden="false" customHeight="false" outlineLevel="0" collapsed="false">
      <c r="A353" s="1" t="n">
        <v>564</v>
      </c>
      <c r="B353" s="1" t="n">
        <v>367</v>
      </c>
      <c r="C353" s="2" t="s">
        <v>821</v>
      </c>
      <c r="D353" s="1" t="s">
        <v>822</v>
      </c>
      <c r="E353" s="2" t="s">
        <v>55</v>
      </c>
    </row>
    <row r="354" customFormat="false" ht="15" hidden="false" customHeight="false" outlineLevel="0" collapsed="false">
      <c r="A354" s="1" t="n">
        <v>2</v>
      </c>
      <c r="B354" s="1" t="n">
        <v>1574</v>
      </c>
      <c r="C354" s="2" t="s">
        <v>823</v>
      </c>
      <c r="D354" s="1" t="s">
        <v>824</v>
      </c>
      <c r="E354" s="2" t="s">
        <v>92</v>
      </c>
    </row>
    <row r="355" customFormat="false" ht="15" hidden="false" customHeight="false" outlineLevel="0" collapsed="false">
      <c r="A355" s="1" t="n">
        <v>3180</v>
      </c>
      <c r="B355" s="1" t="n">
        <v>0</v>
      </c>
      <c r="C355" s="2" t="s">
        <v>825</v>
      </c>
      <c r="D355" s="1" t="s">
        <v>826</v>
      </c>
      <c r="E355" s="2" t="s">
        <v>802</v>
      </c>
    </row>
    <row r="356" customFormat="false" ht="15" hidden="false" customHeight="false" outlineLevel="0" collapsed="false">
      <c r="A356" s="1" t="n">
        <v>1175</v>
      </c>
      <c r="B356" s="1" t="n">
        <v>141</v>
      </c>
      <c r="C356" s="2" t="s">
        <v>827</v>
      </c>
      <c r="D356" s="1" t="s">
        <v>828</v>
      </c>
      <c r="E356" s="2" t="s">
        <v>84</v>
      </c>
    </row>
    <row r="357" customFormat="false" ht="15" hidden="false" customHeight="false" outlineLevel="0" collapsed="false">
      <c r="A357" s="1" t="n">
        <v>591</v>
      </c>
      <c r="B357" s="1" t="n">
        <v>352</v>
      </c>
      <c r="C357" s="2" t="s">
        <v>829</v>
      </c>
      <c r="D357" s="1" t="s">
        <v>830</v>
      </c>
      <c r="E357" s="2" t="s">
        <v>831</v>
      </c>
    </row>
    <row r="358" customFormat="false" ht="15" hidden="false" customHeight="false" outlineLevel="0" collapsed="false">
      <c r="A358" s="1" t="n">
        <v>938</v>
      </c>
      <c r="B358" s="1" t="n">
        <v>196</v>
      </c>
      <c r="C358" s="2" t="s">
        <v>832</v>
      </c>
      <c r="D358" s="1" t="s">
        <v>833</v>
      </c>
      <c r="E358" s="2" t="s">
        <v>261</v>
      </c>
    </row>
    <row r="359" customFormat="false" ht="15" hidden="false" customHeight="false" outlineLevel="0" collapsed="false">
      <c r="A359" s="1" t="n">
        <v>225</v>
      </c>
      <c r="B359" s="1" t="n">
        <v>758</v>
      </c>
      <c r="C359" s="2" t="s">
        <v>834</v>
      </c>
      <c r="D359" s="1" t="s">
        <v>835</v>
      </c>
      <c r="E359" s="2" t="s">
        <v>675</v>
      </c>
    </row>
    <row r="360" customFormat="false" ht="15" hidden="false" customHeight="false" outlineLevel="0" collapsed="false">
      <c r="A360" s="1" t="n">
        <v>1916</v>
      </c>
      <c r="B360" s="1" t="n">
        <v>32</v>
      </c>
      <c r="C360" s="2" t="s">
        <v>836</v>
      </c>
      <c r="D360" s="1" t="s">
        <v>837</v>
      </c>
      <c r="E360" s="2" t="s">
        <v>614</v>
      </c>
    </row>
    <row r="361" customFormat="false" ht="15" hidden="false" customHeight="false" outlineLevel="0" collapsed="false">
      <c r="A361" s="1" t="n">
        <v>2006</v>
      </c>
      <c r="B361" s="1" t="n">
        <v>26</v>
      </c>
      <c r="C361" s="2" t="s">
        <v>838</v>
      </c>
      <c r="D361" s="1" t="s">
        <v>799</v>
      </c>
      <c r="E361" s="2" t="s">
        <v>108</v>
      </c>
    </row>
    <row r="362" customFormat="false" ht="15" hidden="false" customHeight="false" outlineLevel="0" collapsed="false">
      <c r="A362" s="1" t="n">
        <v>1736</v>
      </c>
      <c r="B362" s="1" t="n">
        <v>51</v>
      </c>
      <c r="C362" s="2" t="s">
        <v>839</v>
      </c>
      <c r="D362" s="1" t="s">
        <v>840</v>
      </c>
      <c r="E362" s="2" t="s">
        <v>841</v>
      </c>
    </row>
    <row r="363" customFormat="false" ht="15" hidden="false" customHeight="false" outlineLevel="0" collapsed="false">
      <c r="A363" s="1" t="n">
        <v>2790</v>
      </c>
      <c r="B363" s="1" t="n">
        <v>0</v>
      </c>
      <c r="C363" s="2" t="s">
        <v>842</v>
      </c>
      <c r="D363" s="1" t="s">
        <v>843</v>
      </c>
      <c r="E363" s="2" t="s">
        <v>841</v>
      </c>
    </row>
    <row r="364" customFormat="false" ht="15" hidden="false" customHeight="false" outlineLevel="0" collapsed="false">
      <c r="A364" s="1" t="n">
        <v>2363</v>
      </c>
      <c r="B364" s="1" t="n">
        <v>7</v>
      </c>
      <c r="C364" s="2" t="s">
        <v>844</v>
      </c>
      <c r="D364" s="1" t="s">
        <v>845</v>
      </c>
      <c r="E364" s="2" t="s">
        <v>609</v>
      </c>
    </row>
    <row r="365" customFormat="false" ht="15" hidden="false" customHeight="false" outlineLevel="0" collapsed="false">
      <c r="A365" s="1" t="n">
        <v>1011</v>
      </c>
      <c r="B365" s="1" t="n">
        <v>177</v>
      </c>
      <c r="C365" s="2" t="s">
        <v>846</v>
      </c>
      <c r="D365" s="1" t="s">
        <v>847</v>
      </c>
      <c r="E365" s="2" t="s">
        <v>122</v>
      </c>
    </row>
    <row r="366" customFormat="false" ht="15" hidden="false" customHeight="false" outlineLevel="0" collapsed="false">
      <c r="A366" s="1" t="n">
        <v>734</v>
      </c>
      <c r="B366" s="1" t="n">
        <v>275</v>
      </c>
      <c r="C366" s="2" t="s">
        <v>848</v>
      </c>
      <c r="D366" s="1" t="s">
        <v>849</v>
      </c>
      <c r="E366" s="2" t="s">
        <v>84</v>
      </c>
    </row>
    <row r="367" customFormat="false" ht="15" hidden="false" customHeight="false" outlineLevel="0" collapsed="false">
      <c r="A367" s="1" t="n">
        <v>2746</v>
      </c>
      <c r="B367" s="1" t="n">
        <v>0</v>
      </c>
      <c r="C367" s="2" t="s">
        <v>850</v>
      </c>
      <c r="D367" s="1" t="s">
        <v>851</v>
      </c>
      <c r="E367" s="2" t="s">
        <v>351</v>
      </c>
    </row>
    <row r="368" customFormat="false" ht="15" hidden="false" customHeight="false" outlineLevel="0" collapsed="false">
      <c r="A368" s="1" t="n">
        <v>2588</v>
      </c>
      <c r="B368" s="1" t="n">
        <v>1</v>
      </c>
      <c r="C368" s="2" t="s">
        <v>852</v>
      </c>
      <c r="D368" s="1" t="s">
        <v>853</v>
      </c>
      <c r="E368" s="2" t="s">
        <v>854</v>
      </c>
    </row>
    <row r="369" customFormat="false" ht="15" hidden="false" customHeight="false" outlineLevel="0" collapsed="false">
      <c r="A369" s="1" t="n">
        <v>1005</v>
      </c>
      <c r="B369" s="1" t="n">
        <v>178</v>
      </c>
      <c r="C369" s="2" t="s">
        <v>855</v>
      </c>
      <c r="D369" s="1" t="s">
        <v>856</v>
      </c>
      <c r="E369" s="2" t="s">
        <v>46</v>
      </c>
    </row>
    <row r="370" customFormat="false" ht="15" hidden="false" customHeight="false" outlineLevel="0" collapsed="false">
      <c r="A370" s="1" t="n">
        <v>1699</v>
      </c>
      <c r="B370" s="1" t="n">
        <v>55</v>
      </c>
      <c r="C370" s="2" t="s">
        <v>857</v>
      </c>
      <c r="D370" s="1" t="s">
        <v>858</v>
      </c>
      <c r="E370" s="2" t="s">
        <v>805</v>
      </c>
    </row>
    <row r="371" customFormat="false" ht="15" hidden="false" customHeight="false" outlineLevel="0" collapsed="false">
      <c r="A371" s="1" t="n">
        <v>2463</v>
      </c>
      <c r="B371" s="1" t="n">
        <v>4</v>
      </c>
      <c r="C371" s="2" t="s">
        <v>859</v>
      </c>
      <c r="D371" s="1" t="s">
        <v>189</v>
      </c>
      <c r="E371" s="2" t="s">
        <v>860</v>
      </c>
    </row>
    <row r="372" customFormat="false" ht="15" hidden="false" customHeight="false" outlineLevel="0" collapsed="false">
      <c r="A372" s="1" t="n">
        <v>1277</v>
      </c>
      <c r="B372" s="1" t="n">
        <v>119</v>
      </c>
      <c r="C372" s="2" t="s">
        <v>861</v>
      </c>
      <c r="D372" s="1" t="s">
        <v>466</v>
      </c>
      <c r="E372" s="2" t="s">
        <v>670</v>
      </c>
    </row>
    <row r="373" customFormat="false" ht="15" hidden="false" customHeight="false" outlineLevel="0" collapsed="false">
      <c r="A373" s="1" t="n">
        <v>1742</v>
      </c>
      <c r="B373" s="1" t="n">
        <v>50</v>
      </c>
      <c r="C373" s="2" t="s">
        <v>862</v>
      </c>
      <c r="D373" s="1" t="s">
        <v>863</v>
      </c>
      <c r="E373" s="2" t="s">
        <v>13</v>
      </c>
    </row>
    <row r="374" customFormat="false" ht="15" hidden="false" customHeight="false" outlineLevel="0" collapsed="false">
      <c r="A374" s="1" t="n">
        <v>1116</v>
      </c>
      <c r="B374" s="1" t="n">
        <v>153</v>
      </c>
      <c r="C374" s="2" t="s">
        <v>864</v>
      </c>
      <c r="D374" s="1" t="s">
        <v>865</v>
      </c>
      <c r="E374" s="2" t="s">
        <v>530</v>
      </c>
    </row>
    <row r="375" customFormat="false" ht="15" hidden="false" customHeight="false" outlineLevel="0" collapsed="false">
      <c r="A375" s="1" t="n">
        <v>1333</v>
      </c>
      <c r="B375" s="1" t="n">
        <v>108</v>
      </c>
      <c r="C375" s="2" t="s">
        <v>866</v>
      </c>
      <c r="D375" s="1" t="s">
        <v>867</v>
      </c>
      <c r="E375" s="2" t="s">
        <v>501</v>
      </c>
    </row>
    <row r="376" customFormat="false" ht="15" hidden="false" customHeight="false" outlineLevel="0" collapsed="false">
      <c r="A376" s="1" t="n">
        <v>2174</v>
      </c>
      <c r="B376" s="1" t="n">
        <v>15</v>
      </c>
      <c r="C376" s="2" t="s">
        <v>868</v>
      </c>
      <c r="D376" s="1" t="s">
        <v>869</v>
      </c>
      <c r="E376" s="2" t="s">
        <v>670</v>
      </c>
    </row>
    <row r="377" customFormat="false" ht="15" hidden="false" customHeight="false" outlineLevel="0" collapsed="false">
      <c r="A377" s="1" t="n">
        <v>2929</v>
      </c>
      <c r="B377" s="1" t="n">
        <v>0</v>
      </c>
      <c r="C377" s="2" t="s">
        <v>870</v>
      </c>
      <c r="D377" s="1" t="s">
        <v>871</v>
      </c>
      <c r="E377" s="2" t="s">
        <v>69</v>
      </c>
    </row>
    <row r="378" customFormat="false" ht="15" hidden="false" customHeight="false" outlineLevel="0" collapsed="false">
      <c r="A378" s="1" t="n">
        <v>2430</v>
      </c>
      <c r="B378" s="1" t="n">
        <v>5</v>
      </c>
      <c r="C378" s="2" t="s">
        <v>872</v>
      </c>
      <c r="D378" s="1" t="s">
        <v>873</v>
      </c>
      <c r="E378" s="2" t="s">
        <v>87</v>
      </c>
    </row>
    <row r="379" customFormat="false" ht="15" hidden="false" customHeight="false" outlineLevel="0" collapsed="false">
      <c r="A379" s="1" t="n">
        <v>2583</v>
      </c>
      <c r="B379" s="1" t="n">
        <v>1</v>
      </c>
      <c r="C379" s="2" t="s">
        <v>874</v>
      </c>
      <c r="D379" s="1" t="s">
        <v>875</v>
      </c>
      <c r="E379" s="2" t="s">
        <v>187</v>
      </c>
    </row>
    <row r="380" customFormat="false" ht="15" hidden="false" customHeight="false" outlineLevel="0" collapsed="false">
      <c r="A380" s="1" t="n">
        <v>1813</v>
      </c>
      <c r="B380" s="1" t="n">
        <v>42</v>
      </c>
      <c r="C380" s="2" t="s">
        <v>876</v>
      </c>
      <c r="D380" s="1" t="s">
        <v>877</v>
      </c>
      <c r="E380" s="2" t="s">
        <v>81</v>
      </c>
    </row>
    <row r="381" customFormat="false" ht="15" hidden="false" customHeight="false" outlineLevel="0" collapsed="false">
      <c r="A381" s="1" t="n">
        <v>640</v>
      </c>
      <c r="B381" s="1" t="n">
        <v>323</v>
      </c>
      <c r="C381" s="2" t="s">
        <v>878</v>
      </c>
      <c r="D381" s="1" t="s">
        <v>879</v>
      </c>
      <c r="E381" s="2" t="s">
        <v>92</v>
      </c>
    </row>
    <row r="382" customFormat="false" ht="15" hidden="false" customHeight="false" outlineLevel="0" collapsed="false">
      <c r="A382" s="1" t="n">
        <v>310</v>
      </c>
      <c r="B382" s="1" t="n">
        <v>642</v>
      </c>
      <c r="C382" s="2" t="s">
        <v>880</v>
      </c>
      <c r="D382" s="1" t="s">
        <v>881</v>
      </c>
      <c r="E382" s="2" t="s">
        <v>882</v>
      </c>
    </row>
    <row r="383" customFormat="false" ht="15" hidden="false" customHeight="false" outlineLevel="0" collapsed="false">
      <c r="A383" s="1" t="n">
        <v>163</v>
      </c>
      <c r="B383" s="1" t="n">
        <v>877</v>
      </c>
      <c r="C383" s="2" t="s">
        <v>883</v>
      </c>
      <c r="D383" s="1" t="s">
        <v>884</v>
      </c>
      <c r="E383" s="2" t="s">
        <v>882</v>
      </c>
    </row>
    <row r="384" customFormat="false" ht="15" hidden="false" customHeight="false" outlineLevel="0" collapsed="false">
      <c r="A384" s="1" t="n">
        <v>2009</v>
      </c>
      <c r="B384" s="1" t="n">
        <v>26</v>
      </c>
      <c r="C384" s="2" t="s">
        <v>885</v>
      </c>
      <c r="D384" s="1" t="s">
        <v>886</v>
      </c>
      <c r="E384" s="2" t="s">
        <v>92</v>
      </c>
    </row>
    <row r="385" customFormat="false" ht="15" hidden="false" customHeight="false" outlineLevel="0" collapsed="false">
      <c r="A385" s="1" t="n">
        <v>2568</v>
      </c>
      <c r="B385" s="1" t="n">
        <v>1</v>
      </c>
      <c r="C385" s="2" t="s">
        <v>885</v>
      </c>
      <c r="D385" s="1" t="s">
        <v>887</v>
      </c>
      <c r="E385" s="2" t="s">
        <v>888</v>
      </c>
    </row>
    <row r="386" customFormat="false" ht="15" hidden="false" customHeight="false" outlineLevel="0" collapsed="false">
      <c r="A386" s="1" t="n">
        <v>1564</v>
      </c>
      <c r="B386" s="1" t="n">
        <v>72</v>
      </c>
      <c r="C386" s="2" t="s">
        <v>889</v>
      </c>
      <c r="D386" s="1" t="s">
        <v>890</v>
      </c>
      <c r="E386" s="2" t="s">
        <v>92</v>
      </c>
    </row>
    <row r="387" customFormat="false" ht="15" hidden="false" customHeight="false" outlineLevel="0" collapsed="false">
      <c r="A387" s="1" t="n">
        <v>575</v>
      </c>
      <c r="B387" s="1" t="n">
        <v>359</v>
      </c>
      <c r="C387" s="2" t="s">
        <v>891</v>
      </c>
      <c r="D387" s="1" t="s">
        <v>892</v>
      </c>
      <c r="E387" s="2" t="s">
        <v>818</v>
      </c>
    </row>
    <row r="388" customFormat="false" ht="15" hidden="false" customHeight="false" outlineLevel="0" collapsed="false">
      <c r="A388" s="1" t="n">
        <v>1441</v>
      </c>
      <c r="B388" s="1" t="n">
        <v>90</v>
      </c>
      <c r="C388" s="2" t="s">
        <v>891</v>
      </c>
      <c r="D388" s="1" t="s">
        <v>893</v>
      </c>
      <c r="E388" s="2" t="s">
        <v>894</v>
      </c>
    </row>
    <row r="389" customFormat="false" ht="15" hidden="false" customHeight="false" outlineLevel="0" collapsed="false">
      <c r="A389" s="1" t="n">
        <v>1725</v>
      </c>
      <c r="B389" s="1" t="n">
        <v>52</v>
      </c>
      <c r="C389" s="2" t="s">
        <v>895</v>
      </c>
      <c r="D389" s="1" t="s">
        <v>896</v>
      </c>
      <c r="E389" s="2" t="s">
        <v>897</v>
      </c>
    </row>
    <row r="390" customFormat="false" ht="15" hidden="false" customHeight="false" outlineLevel="0" collapsed="false">
      <c r="A390" s="1" t="n">
        <v>2114</v>
      </c>
      <c r="B390" s="1" t="n">
        <v>18</v>
      </c>
      <c r="C390" s="2" t="s">
        <v>898</v>
      </c>
      <c r="D390" s="1" t="s">
        <v>899</v>
      </c>
      <c r="E390" s="2" t="s">
        <v>273</v>
      </c>
    </row>
    <row r="391" customFormat="false" ht="15" hidden="false" customHeight="false" outlineLevel="0" collapsed="false">
      <c r="A391" s="1" t="n">
        <v>927</v>
      </c>
      <c r="B391" s="1" t="n">
        <v>201</v>
      </c>
      <c r="C391" s="2" t="s">
        <v>900</v>
      </c>
      <c r="D391" s="1" t="s">
        <v>901</v>
      </c>
      <c r="E391" s="2" t="s">
        <v>140</v>
      </c>
    </row>
    <row r="392" customFormat="false" ht="15" hidden="false" customHeight="false" outlineLevel="0" collapsed="false">
      <c r="A392" s="1" t="n">
        <v>1915</v>
      </c>
      <c r="B392" s="1" t="n">
        <v>32</v>
      </c>
      <c r="C392" s="2" t="s">
        <v>902</v>
      </c>
      <c r="D392" s="1" t="s">
        <v>667</v>
      </c>
      <c r="E392" s="2" t="s">
        <v>903</v>
      </c>
    </row>
    <row r="393" customFormat="false" ht="15" hidden="false" customHeight="false" outlineLevel="0" collapsed="false">
      <c r="A393" s="1" t="n">
        <v>536</v>
      </c>
      <c r="B393" s="1" t="n">
        <v>390</v>
      </c>
      <c r="C393" s="2" t="s">
        <v>904</v>
      </c>
      <c r="D393" s="1" t="s">
        <v>905</v>
      </c>
      <c r="E393" s="2" t="s">
        <v>13</v>
      </c>
    </row>
    <row r="394" customFormat="false" ht="15" hidden="false" customHeight="false" outlineLevel="0" collapsed="false">
      <c r="A394" s="1" t="n">
        <v>2870</v>
      </c>
      <c r="B394" s="1" t="n">
        <v>0</v>
      </c>
      <c r="C394" s="2" t="s">
        <v>906</v>
      </c>
      <c r="D394" s="1" t="s">
        <v>907</v>
      </c>
      <c r="E394" s="2" t="s">
        <v>92</v>
      </c>
    </row>
    <row r="395" customFormat="false" ht="15" hidden="false" customHeight="false" outlineLevel="0" collapsed="false">
      <c r="A395" s="1" t="n">
        <v>1100</v>
      </c>
      <c r="B395" s="1" t="n">
        <v>156</v>
      </c>
      <c r="C395" s="2" t="s">
        <v>908</v>
      </c>
      <c r="D395" s="1" t="s">
        <v>909</v>
      </c>
      <c r="E395" s="2" t="s">
        <v>193</v>
      </c>
    </row>
    <row r="396" customFormat="false" ht="15" hidden="false" customHeight="false" outlineLevel="0" collapsed="false">
      <c r="A396" s="1" t="n">
        <v>2412</v>
      </c>
      <c r="B396" s="1" t="n">
        <v>5</v>
      </c>
      <c r="C396" s="2" t="s">
        <v>910</v>
      </c>
      <c r="D396" s="1" t="s">
        <v>911</v>
      </c>
      <c r="E396" s="2" t="s">
        <v>46</v>
      </c>
    </row>
    <row r="397" customFormat="false" ht="15" hidden="false" customHeight="false" outlineLevel="0" collapsed="false">
      <c r="A397" s="1" t="n">
        <v>1759</v>
      </c>
      <c r="B397" s="1" t="n">
        <v>48</v>
      </c>
      <c r="C397" s="2" t="s">
        <v>912</v>
      </c>
      <c r="D397" s="1" t="s">
        <v>913</v>
      </c>
      <c r="E397" s="2" t="s">
        <v>84</v>
      </c>
    </row>
    <row r="398" customFormat="false" ht="15" hidden="false" customHeight="false" outlineLevel="0" collapsed="false">
      <c r="A398" s="1" t="n">
        <v>2491</v>
      </c>
      <c r="B398" s="1" t="n">
        <v>4</v>
      </c>
      <c r="C398" s="2" t="s">
        <v>914</v>
      </c>
      <c r="D398" s="1" t="s">
        <v>915</v>
      </c>
      <c r="E398" s="2" t="s">
        <v>916</v>
      </c>
    </row>
    <row r="399" customFormat="false" ht="15" hidden="false" customHeight="false" outlineLevel="0" collapsed="false">
      <c r="A399" s="1" t="n">
        <v>1782</v>
      </c>
      <c r="B399" s="1" t="n">
        <v>45</v>
      </c>
      <c r="C399" s="2" t="s">
        <v>917</v>
      </c>
      <c r="D399" s="1" t="s">
        <v>918</v>
      </c>
      <c r="E399" s="2" t="s">
        <v>22</v>
      </c>
    </row>
    <row r="400" customFormat="false" ht="15" hidden="false" customHeight="false" outlineLevel="0" collapsed="false">
      <c r="A400" s="1" t="n">
        <v>1120</v>
      </c>
      <c r="B400" s="1" t="n">
        <v>152</v>
      </c>
      <c r="C400" s="2" t="s">
        <v>919</v>
      </c>
      <c r="D400" s="1" t="s">
        <v>909</v>
      </c>
      <c r="E400" s="2" t="s">
        <v>920</v>
      </c>
    </row>
    <row r="401" customFormat="false" ht="15" hidden="false" customHeight="false" outlineLevel="0" collapsed="false">
      <c r="A401" s="1" t="n">
        <v>86</v>
      </c>
      <c r="B401" s="1" t="n">
        <v>1069</v>
      </c>
      <c r="C401" s="2" t="s">
        <v>921</v>
      </c>
      <c r="D401" s="1" t="s">
        <v>922</v>
      </c>
      <c r="E401" s="2" t="s">
        <v>13</v>
      </c>
    </row>
    <row r="402" customFormat="false" ht="15" hidden="false" customHeight="false" outlineLevel="0" collapsed="false">
      <c r="A402" s="1" t="n">
        <v>2023</v>
      </c>
      <c r="B402" s="1" t="n">
        <v>25</v>
      </c>
      <c r="C402" s="2" t="s">
        <v>923</v>
      </c>
      <c r="D402" s="1" t="s">
        <v>924</v>
      </c>
      <c r="E402" s="2" t="s">
        <v>113</v>
      </c>
    </row>
    <row r="403" customFormat="false" ht="15" hidden="false" customHeight="false" outlineLevel="0" collapsed="false">
      <c r="A403" s="1" t="n">
        <v>2224</v>
      </c>
      <c r="B403" s="1" t="n">
        <v>13</v>
      </c>
      <c r="C403" s="2" t="s">
        <v>925</v>
      </c>
      <c r="D403" s="1" t="s">
        <v>211</v>
      </c>
      <c r="E403" s="2" t="s">
        <v>226</v>
      </c>
    </row>
    <row r="404" customFormat="false" ht="15" hidden="false" customHeight="false" outlineLevel="0" collapsed="false">
      <c r="A404" s="1" t="n">
        <v>782</v>
      </c>
      <c r="B404" s="1" t="n">
        <v>253</v>
      </c>
      <c r="C404" s="2" t="s">
        <v>926</v>
      </c>
      <c r="D404" s="1" t="s">
        <v>927</v>
      </c>
      <c r="E404" s="2" t="s">
        <v>577</v>
      </c>
    </row>
    <row r="405" customFormat="false" ht="15" hidden="false" customHeight="false" outlineLevel="0" collapsed="false">
      <c r="A405" s="1" t="n">
        <v>1867</v>
      </c>
      <c r="B405" s="1" t="n">
        <v>38</v>
      </c>
      <c r="C405" s="2" t="s">
        <v>928</v>
      </c>
      <c r="D405" s="1" t="s">
        <v>929</v>
      </c>
      <c r="E405" s="2" t="s">
        <v>273</v>
      </c>
    </row>
    <row r="406" customFormat="false" ht="15" hidden="false" customHeight="false" outlineLevel="0" collapsed="false">
      <c r="A406" s="1" t="n">
        <v>2372</v>
      </c>
      <c r="B406" s="1" t="n">
        <v>7</v>
      </c>
      <c r="C406" s="2" t="s">
        <v>930</v>
      </c>
      <c r="D406" s="1" t="s">
        <v>931</v>
      </c>
      <c r="E406" s="2" t="s">
        <v>92</v>
      </c>
    </row>
    <row r="407" customFormat="false" ht="15" hidden="false" customHeight="false" outlineLevel="0" collapsed="false">
      <c r="A407" s="1" t="n">
        <v>1403</v>
      </c>
      <c r="B407" s="1" t="n">
        <v>97</v>
      </c>
      <c r="C407" s="2" t="s">
        <v>932</v>
      </c>
      <c r="D407" s="1" t="s">
        <v>933</v>
      </c>
      <c r="E407" s="2" t="s">
        <v>934</v>
      </c>
    </row>
    <row r="408" customFormat="false" ht="15" hidden="false" customHeight="false" outlineLevel="0" collapsed="false">
      <c r="A408" s="1" t="n">
        <v>3101</v>
      </c>
      <c r="B408" s="1" t="n">
        <v>0</v>
      </c>
      <c r="C408" s="2" t="s">
        <v>935</v>
      </c>
      <c r="D408" s="1" t="s">
        <v>936</v>
      </c>
      <c r="E408" s="2" t="s">
        <v>937</v>
      </c>
    </row>
    <row r="409" customFormat="false" ht="15" hidden="false" customHeight="false" outlineLevel="0" collapsed="false">
      <c r="A409" s="1" t="n">
        <v>1387</v>
      </c>
      <c r="B409" s="1" t="n">
        <v>99</v>
      </c>
      <c r="C409" s="2" t="s">
        <v>938</v>
      </c>
      <c r="D409" s="1" t="s">
        <v>939</v>
      </c>
      <c r="E409" s="2" t="s">
        <v>37</v>
      </c>
    </row>
    <row r="410" customFormat="false" ht="15" hidden="false" customHeight="false" outlineLevel="0" collapsed="false">
      <c r="A410" s="1" t="n">
        <v>1028</v>
      </c>
      <c r="B410" s="1" t="n">
        <v>170</v>
      </c>
      <c r="C410" s="2" t="s">
        <v>940</v>
      </c>
      <c r="D410" s="1" t="s">
        <v>941</v>
      </c>
      <c r="E410" s="2" t="s">
        <v>942</v>
      </c>
    </row>
    <row r="411" customFormat="false" ht="15" hidden="false" customHeight="false" outlineLevel="0" collapsed="false">
      <c r="A411" s="1" t="n">
        <v>3190</v>
      </c>
      <c r="B411" s="1" t="n">
        <v>0</v>
      </c>
      <c r="C411" s="2" t="s">
        <v>943</v>
      </c>
      <c r="D411" s="1" t="s">
        <v>944</v>
      </c>
      <c r="E411" s="2" t="s">
        <v>13</v>
      </c>
    </row>
    <row r="412" customFormat="false" ht="15" hidden="false" customHeight="false" outlineLevel="0" collapsed="false">
      <c r="A412" s="1" t="n">
        <v>928</v>
      </c>
      <c r="B412" s="1" t="n">
        <v>201</v>
      </c>
      <c r="C412" s="2" t="s">
        <v>945</v>
      </c>
      <c r="D412" s="1" t="s">
        <v>946</v>
      </c>
      <c r="E412" s="2" t="s">
        <v>267</v>
      </c>
    </row>
    <row r="413" customFormat="false" ht="15" hidden="false" customHeight="false" outlineLevel="0" collapsed="false">
      <c r="A413" s="1" t="n">
        <v>1881</v>
      </c>
      <c r="B413" s="1" t="n">
        <v>37</v>
      </c>
      <c r="C413" s="2" t="s">
        <v>947</v>
      </c>
      <c r="D413" s="1" t="s">
        <v>948</v>
      </c>
      <c r="E413" s="2" t="s">
        <v>949</v>
      </c>
    </row>
    <row r="414" customFormat="false" ht="15" hidden="false" customHeight="false" outlineLevel="0" collapsed="false">
      <c r="A414" s="1" t="n">
        <v>1040</v>
      </c>
      <c r="B414" s="1" t="n">
        <v>168</v>
      </c>
      <c r="C414" s="2" t="s">
        <v>950</v>
      </c>
      <c r="D414" s="1" t="s">
        <v>951</v>
      </c>
      <c r="E414" s="2" t="s">
        <v>13</v>
      </c>
    </row>
    <row r="415" customFormat="false" ht="15" hidden="false" customHeight="false" outlineLevel="0" collapsed="false">
      <c r="A415" s="1" t="n">
        <v>72</v>
      </c>
      <c r="B415" s="1" t="n">
        <v>1128</v>
      </c>
      <c r="C415" s="2" t="s">
        <v>952</v>
      </c>
      <c r="D415" s="1" t="s">
        <v>953</v>
      </c>
      <c r="E415" s="2" t="s">
        <v>954</v>
      </c>
    </row>
    <row r="416" customFormat="false" ht="15" hidden="false" customHeight="false" outlineLevel="0" collapsed="false">
      <c r="A416" s="1" t="n">
        <v>1147</v>
      </c>
      <c r="B416" s="1" t="n">
        <v>147</v>
      </c>
      <c r="C416" s="2" t="s">
        <v>952</v>
      </c>
      <c r="D416" s="1" t="s">
        <v>955</v>
      </c>
      <c r="E416" s="2" t="s">
        <v>956</v>
      </c>
    </row>
    <row r="417" customFormat="false" ht="15" hidden="false" customHeight="false" outlineLevel="0" collapsed="false">
      <c r="A417" s="1" t="n">
        <v>2987</v>
      </c>
      <c r="B417" s="1" t="n">
        <v>0</v>
      </c>
      <c r="C417" s="2" t="s">
        <v>957</v>
      </c>
      <c r="D417" s="1" t="s">
        <v>958</v>
      </c>
      <c r="E417" s="2" t="s">
        <v>55</v>
      </c>
    </row>
    <row r="418" customFormat="false" ht="15" hidden="false" customHeight="false" outlineLevel="0" collapsed="false">
      <c r="A418" s="1" t="n">
        <v>3027</v>
      </c>
      <c r="B418" s="1" t="n">
        <v>0</v>
      </c>
      <c r="C418" s="2" t="s">
        <v>959</v>
      </c>
      <c r="D418" s="1" t="s">
        <v>960</v>
      </c>
      <c r="E418" s="2" t="s">
        <v>122</v>
      </c>
    </row>
    <row r="419" customFormat="false" ht="15" hidden="false" customHeight="false" outlineLevel="0" collapsed="false">
      <c r="A419" s="1" t="n">
        <v>2136</v>
      </c>
      <c r="B419" s="1" t="n">
        <v>17</v>
      </c>
      <c r="C419" s="2" t="s">
        <v>961</v>
      </c>
      <c r="D419" s="1" t="s">
        <v>962</v>
      </c>
      <c r="E419" s="2" t="s">
        <v>140</v>
      </c>
    </row>
    <row r="420" customFormat="false" ht="15" hidden="false" customHeight="false" outlineLevel="0" collapsed="false">
      <c r="A420" s="1" t="n">
        <v>1134</v>
      </c>
      <c r="B420" s="1" t="n">
        <v>150</v>
      </c>
      <c r="C420" s="2" t="s">
        <v>963</v>
      </c>
      <c r="D420" s="1" t="s">
        <v>964</v>
      </c>
      <c r="E420" s="2" t="s">
        <v>965</v>
      </c>
    </row>
    <row r="421" customFormat="false" ht="15" hidden="false" customHeight="false" outlineLevel="0" collapsed="false">
      <c r="A421" s="1" t="n">
        <v>49</v>
      </c>
      <c r="B421" s="1" t="n">
        <v>1211</v>
      </c>
      <c r="C421" s="2" t="s">
        <v>966</v>
      </c>
      <c r="D421" s="1" t="s">
        <v>967</v>
      </c>
      <c r="E421" s="2" t="s">
        <v>37</v>
      </c>
    </row>
    <row r="422" customFormat="false" ht="15" hidden="false" customHeight="false" outlineLevel="0" collapsed="false">
      <c r="A422" s="1" t="n">
        <v>1106</v>
      </c>
      <c r="B422" s="1" t="n">
        <v>156</v>
      </c>
      <c r="C422" s="2" t="s">
        <v>968</v>
      </c>
      <c r="D422" s="1" t="s">
        <v>969</v>
      </c>
      <c r="E422" s="2" t="s">
        <v>970</v>
      </c>
    </row>
    <row r="423" customFormat="false" ht="15" hidden="false" customHeight="false" outlineLevel="0" collapsed="false">
      <c r="A423" s="1" t="n">
        <v>2452</v>
      </c>
      <c r="B423" s="1" t="n">
        <v>4</v>
      </c>
      <c r="C423" s="2" t="s">
        <v>971</v>
      </c>
      <c r="D423" s="1" t="s">
        <v>972</v>
      </c>
      <c r="E423" s="2" t="s">
        <v>75</v>
      </c>
    </row>
    <row r="424" customFormat="false" ht="15" hidden="false" customHeight="false" outlineLevel="0" collapsed="false">
      <c r="A424" s="1" t="n">
        <v>2323</v>
      </c>
      <c r="B424" s="1" t="n">
        <v>8</v>
      </c>
      <c r="C424" s="2" t="s">
        <v>973</v>
      </c>
      <c r="D424" s="1" t="s">
        <v>115</v>
      </c>
      <c r="E424" s="2" t="s">
        <v>974</v>
      </c>
    </row>
    <row r="425" customFormat="false" ht="15" hidden="false" customHeight="false" outlineLevel="0" collapsed="false">
      <c r="A425" s="1" t="n">
        <v>383</v>
      </c>
      <c r="B425" s="1" t="n">
        <v>529</v>
      </c>
      <c r="C425" s="2" t="s">
        <v>975</v>
      </c>
      <c r="D425" s="1" t="s">
        <v>976</v>
      </c>
      <c r="E425" s="2" t="s">
        <v>338</v>
      </c>
    </row>
    <row r="426" customFormat="false" ht="15" hidden="false" customHeight="false" outlineLevel="0" collapsed="false">
      <c r="A426" s="1" t="n">
        <v>349</v>
      </c>
      <c r="B426" s="1" t="n">
        <v>594</v>
      </c>
      <c r="C426" s="2" t="s">
        <v>977</v>
      </c>
      <c r="D426" s="1" t="s">
        <v>978</v>
      </c>
      <c r="E426" s="2" t="s">
        <v>25</v>
      </c>
    </row>
    <row r="427" customFormat="false" ht="15" hidden="false" customHeight="false" outlineLevel="0" collapsed="false">
      <c r="A427" s="1" t="n">
        <v>2021</v>
      </c>
      <c r="B427" s="1" t="n">
        <v>25</v>
      </c>
      <c r="C427" s="2" t="s">
        <v>979</v>
      </c>
      <c r="D427" s="1" t="s">
        <v>901</v>
      </c>
      <c r="E427" s="2" t="s">
        <v>980</v>
      </c>
    </row>
    <row r="428" customFormat="false" ht="15" hidden="false" customHeight="false" outlineLevel="0" collapsed="false">
      <c r="A428" s="1" t="n">
        <v>3163</v>
      </c>
      <c r="B428" s="1" t="n">
        <v>0</v>
      </c>
      <c r="C428" s="2" t="s">
        <v>981</v>
      </c>
      <c r="D428" s="1" t="s">
        <v>982</v>
      </c>
      <c r="E428" s="2" t="s">
        <v>193</v>
      </c>
    </row>
    <row r="429" customFormat="false" ht="15" hidden="false" customHeight="false" outlineLevel="0" collapsed="false">
      <c r="A429" s="1" t="n">
        <v>2886</v>
      </c>
      <c r="B429" s="1" t="n">
        <v>0</v>
      </c>
      <c r="C429" s="2" t="s">
        <v>983</v>
      </c>
      <c r="D429" s="1" t="s">
        <v>984</v>
      </c>
      <c r="E429" s="2" t="s">
        <v>980</v>
      </c>
    </row>
    <row r="430" customFormat="false" ht="15" hidden="false" customHeight="false" outlineLevel="0" collapsed="false">
      <c r="A430" s="1" t="n">
        <v>2723</v>
      </c>
      <c r="B430" s="1" t="n">
        <v>0</v>
      </c>
      <c r="C430" s="2" t="s">
        <v>985</v>
      </c>
      <c r="D430" s="1" t="s">
        <v>211</v>
      </c>
      <c r="E430" s="2" t="s">
        <v>461</v>
      </c>
    </row>
    <row r="431" customFormat="false" ht="15" hidden="false" customHeight="false" outlineLevel="0" collapsed="false">
      <c r="A431" s="1" t="n">
        <v>7</v>
      </c>
      <c r="B431" s="1" t="n">
        <v>1556</v>
      </c>
      <c r="C431" s="2" t="s">
        <v>986</v>
      </c>
      <c r="D431" s="1" t="s">
        <v>987</v>
      </c>
      <c r="E431" s="2" t="s">
        <v>84</v>
      </c>
    </row>
    <row r="432" customFormat="false" ht="15" hidden="false" customHeight="false" outlineLevel="0" collapsed="false">
      <c r="A432" s="1" t="n">
        <v>1848</v>
      </c>
      <c r="B432" s="1" t="n">
        <v>39</v>
      </c>
      <c r="C432" s="2" t="s">
        <v>988</v>
      </c>
      <c r="D432" s="1" t="s">
        <v>989</v>
      </c>
      <c r="E432" s="2" t="s">
        <v>193</v>
      </c>
    </row>
    <row r="433" customFormat="false" ht="15" hidden="false" customHeight="false" outlineLevel="0" collapsed="false">
      <c r="A433" s="1" t="n">
        <v>61</v>
      </c>
      <c r="B433" s="1" t="n">
        <v>1173</v>
      </c>
      <c r="C433" s="2" t="s">
        <v>990</v>
      </c>
      <c r="D433" s="1" t="s">
        <v>991</v>
      </c>
      <c r="E433" s="2" t="s">
        <v>163</v>
      </c>
    </row>
    <row r="434" customFormat="false" ht="15" hidden="false" customHeight="false" outlineLevel="0" collapsed="false">
      <c r="A434" s="1" t="n">
        <v>636</v>
      </c>
      <c r="B434" s="1" t="n">
        <v>326</v>
      </c>
      <c r="C434" s="2" t="s">
        <v>992</v>
      </c>
      <c r="D434" s="1" t="s">
        <v>993</v>
      </c>
      <c r="E434" s="2" t="s">
        <v>377</v>
      </c>
    </row>
    <row r="435" customFormat="false" ht="15" hidden="false" customHeight="false" outlineLevel="0" collapsed="false">
      <c r="A435" s="1" t="n">
        <v>580</v>
      </c>
      <c r="B435" s="1" t="n">
        <v>357</v>
      </c>
      <c r="C435" s="2" t="s">
        <v>994</v>
      </c>
      <c r="D435" s="1" t="s">
        <v>995</v>
      </c>
      <c r="E435" s="2" t="s">
        <v>996</v>
      </c>
    </row>
    <row r="436" customFormat="false" ht="15" hidden="false" customHeight="false" outlineLevel="0" collapsed="false">
      <c r="A436" s="1" t="n">
        <v>1931</v>
      </c>
      <c r="B436" s="1" t="n">
        <v>31</v>
      </c>
      <c r="C436" s="2" t="s">
        <v>997</v>
      </c>
      <c r="D436" s="1" t="s">
        <v>998</v>
      </c>
      <c r="E436" s="2" t="s">
        <v>577</v>
      </c>
    </row>
    <row r="437" customFormat="false" ht="15" hidden="false" customHeight="false" outlineLevel="0" collapsed="false">
      <c r="A437" s="1" t="n">
        <v>2330</v>
      </c>
      <c r="B437" s="1" t="n">
        <v>8</v>
      </c>
      <c r="C437" s="2" t="s">
        <v>997</v>
      </c>
      <c r="D437" s="1" t="s">
        <v>999</v>
      </c>
      <c r="E437" s="2" t="s">
        <v>432</v>
      </c>
    </row>
    <row r="438" customFormat="false" ht="15" hidden="false" customHeight="false" outlineLevel="0" collapsed="false">
      <c r="A438" s="1" t="n">
        <v>1317</v>
      </c>
      <c r="B438" s="1" t="n">
        <v>111</v>
      </c>
      <c r="C438" s="2" t="s">
        <v>1000</v>
      </c>
      <c r="D438" s="1" t="s">
        <v>1001</v>
      </c>
      <c r="E438" s="2" t="s">
        <v>92</v>
      </c>
    </row>
    <row r="439" customFormat="false" ht="15" hidden="false" customHeight="false" outlineLevel="0" collapsed="false">
      <c r="A439" s="1" t="n">
        <v>1426</v>
      </c>
      <c r="B439" s="1" t="n">
        <v>92</v>
      </c>
      <c r="C439" s="2" t="s">
        <v>1002</v>
      </c>
      <c r="D439" s="1" t="s">
        <v>1003</v>
      </c>
      <c r="E439" s="2" t="s">
        <v>256</v>
      </c>
    </row>
    <row r="440" customFormat="false" ht="15" hidden="false" customHeight="false" outlineLevel="0" collapsed="false">
      <c r="A440" s="1" t="n">
        <v>1439</v>
      </c>
      <c r="B440" s="1" t="n">
        <v>90</v>
      </c>
      <c r="C440" s="2" t="s">
        <v>1004</v>
      </c>
      <c r="D440" s="1" t="s">
        <v>1005</v>
      </c>
      <c r="E440" s="2" t="s">
        <v>46</v>
      </c>
    </row>
    <row r="441" customFormat="false" ht="15" hidden="false" customHeight="false" outlineLevel="0" collapsed="false">
      <c r="A441" s="1" t="n">
        <v>1305</v>
      </c>
      <c r="B441" s="1" t="n">
        <v>114</v>
      </c>
      <c r="C441" s="2" t="s">
        <v>1006</v>
      </c>
      <c r="D441" s="1" t="s">
        <v>1007</v>
      </c>
      <c r="E441" s="2" t="s">
        <v>92</v>
      </c>
    </row>
    <row r="442" customFormat="false" ht="15" hidden="false" customHeight="false" outlineLevel="0" collapsed="false">
      <c r="A442" s="1" t="n">
        <v>1861</v>
      </c>
      <c r="B442" s="1" t="n">
        <v>38</v>
      </c>
      <c r="C442" s="2" t="s">
        <v>1006</v>
      </c>
      <c r="D442" s="1" t="s">
        <v>1008</v>
      </c>
      <c r="E442" s="2" t="s">
        <v>140</v>
      </c>
    </row>
    <row r="443" customFormat="false" ht="15" hidden="false" customHeight="false" outlineLevel="0" collapsed="false">
      <c r="A443" s="1" t="n">
        <v>1976</v>
      </c>
      <c r="B443" s="1" t="n">
        <v>28</v>
      </c>
      <c r="C443" s="2" t="s">
        <v>1009</v>
      </c>
      <c r="D443" s="1" t="s">
        <v>1010</v>
      </c>
      <c r="E443" s="2" t="s">
        <v>13</v>
      </c>
    </row>
    <row r="444" customFormat="false" ht="15" hidden="false" customHeight="false" outlineLevel="0" collapsed="false">
      <c r="A444" s="1" t="n">
        <v>2392</v>
      </c>
      <c r="B444" s="1" t="n">
        <v>6</v>
      </c>
      <c r="C444" s="2" t="s">
        <v>1011</v>
      </c>
      <c r="D444" s="1" t="s">
        <v>1012</v>
      </c>
      <c r="E444" s="2" t="s">
        <v>92</v>
      </c>
    </row>
    <row r="445" customFormat="false" ht="15" hidden="false" customHeight="false" outlineLevel="0" collapsed="false">
      <c r="A445" s="1" t="n">
        <v>2200</v>
      </c>
      <c r="B445" s="1" t="n">
        <v>13</v>
      </c>
      <c r="C445" s="2" t="s">
        <v>1013</v>
      </c>
      <c r="D445" s="1" t="s">
        <v>1001</v>
      </c>
      <c r="E445" s="2" t="s">
        <v>92</v>
      </c>
    </row>
    <row r="446" customFormat="false" ht="15" hidden="false" customHeight="false" outlineLevel="0" collapsed="false">
      <c r="A446" s="1" t="n">
        <v>2616</v>
      </c>
      <c r="B446" s="1" t="n">
        <v>1</v>
      </c>
      <c r="C446" s="2" t="s">
        <v>1013</v>
      </c>
      <c r="D446" s="1" t="s">
        <v>1014</v>
      </c>
      <c r="E446" s="2" t="s">
        <v>75</v>
      </c>
    </row>
    <row r="447" customFormat="false" ht="15" hidden="false" customHeight="false" outlineLevel="0" collapsed="false">
      <c r="A447" s="1" t="n">
        <v>2357</v>
      </c>
      <c r="B447" s="1" t="n">
        <v>7</v>
      </c>
      <c r="C447" s="2" t="s">
        <v>1015</v>
      </c>
      <c r="D447" s="1" t="s">
        <v>30</v>
      </c>
      <c r="E447" s="2" t="s">
        <v>13</v>
      </c>
    </row>
    <row r="448" customFormat="false" ht="15" hidden="false" customHeight="false" outlineLevel="0" collapsed="false">
      <c r="A448" s="1" t="n">
        <v>371</v>
      </c>
      <c r="B448" s="1" t="n">
        <v>545</v>
      </c>
      <c r="C448" s="2" t="s">
        <v>1016</v>
      </c>
      <c r="D448" s="1" t="s">
        <v>1017</v>
      </c>
      <c r="E448" s="2" t="s">
        <v>267</v>
      </c>
    </row>
    <row r="449" customFormat="false" ht="15" hidden="false" customHeight="false" outlineLevel="0" collapsed="false">
      <c r="A449" s="1" t="n">
        <v>2570</v>
      </c>
      <c r="B449" s="1" t="n">
        <v>1</v>
      </c>
      <c r="C449" s="2" t="s">
        <v>1018</v>
      </c>
      <c r="D449" s="1" t="s">
        <v>1019</v>
      </c>
      <c r="E449" s="2" t="s">
        <v>92</v>
      </c>
    </row>
    <row r="450" customFormat="false" ht="15" hidden="false" customHeight="false" outlineLevel="0" collapsed="false">
      <c r="A450" s="1" t="n">
        <v>2274</v>
      </c>
      <c r="B450" s="1" t="n">
        <v>11</v>
      </c>
      <c r="C450" s="2" t="s">
        <v>1020</v>
      </c>
      <c r="D450" s="1" t="s">
        <v>1021</v>
      </c>
      <c r="E450" s="2" t="s">
        <v>267</v>
      </c>
    </row>
    <row r="451" customFormat="false" ht="15" hidden="false" customHeight="false" outlineLevel="0" collapsed="false">
      <c r="A451" s="1" t="n">
        <v>577</v>
      </c>
      <c r="B451" s="1" t="n">
        <v>359</v>
      </c>
      <c r="C451" s="2" t="s">
        <v>1022</v>
      </c>
      <c r="D451" s="1" t="s">
        <v>1023</v>
      </c>
      <c r="E451" s="2" t="s">
        <v>31</v>
      </c>
    </row>
    <row r="452" customFormat="false" ht="15" hidden="false" customHeight="false" outlineLevel="0" collapsed="false">
      <c r="A452" s="1" t="n">
        <v>1399</v>
      </c>
      <c r="B452" s="1" t="n">
        <v>97</v>
      </c>
      <c r="C452" s="2" t="s">
        <v>1024</v>
      </c>
      <c r="D452" s="1" t="s">
        <v>1025</v>
      </c>
      <c r="E452" s="2" t="s">
        <v>84</v>
      </c>
    </row>
    <row r="453" customFormat="false" ht="15" hidden="false" customHeight="false" outlineLevel="0" collapsed="false">
      <c r="A453" s="1" t="n">
        <v>80</v>
      </c>
      <c r="B453" s="1" t="n">
        <v>1090</v>
      </c>
      <c r="C453" s="2" t="s">
        <v>1026</v>
      </c>
      <c r="D453" s="1" t="s">
        <v>1027</v>
      </c>
      <c r="E453" s="2" t="s">
        <v>410</v>
      </c>
    </row>
    <row r="454" customFormat="false" ht="15" hidden="false" customHeight="false" outlineLevel="0" collapsed="false">
      <c r="A454" s="1" t="n">
        <v>2100</v>
      </c>
      <c r="B454" s="1" t="n">
        <v>19</v>
      </c>
      <c r="C454" s="2" t="s">
        <v>1028</v>
      </c>
      <c r="D454" s="1" t="s">
        <v>1029</v>
      </c>
      <c r="E454" s="2" t="s">
        <v>626</v>
      </c>
    </row>
    <row r="455" customFormat="false" ht="15" hidden="false" customHeight="false" outlineLevel="0" collapsed="false">
      <c r="A455" s="1" t="n">
        <v>833</v>
      </c>
      <c r="B455" s="1" t="n">
        <v>228</v>
      </c>
      <c r="C455" s="2" t="s">
        <v>1030</v>
      </c>
      <c r="D455" s="1" t="s">
        <v>1031</v>
      </c>
      <c r="E455" s="2" t="s">
        <v>614</v>
      </c>
    </row>
    <row r="456" customFormat="false" ht="15" hidden="false" customHeight="false" outlineLevel="0" collapsed="false">
      <c r="A456" s="1" t="n">
        <v>306</v>
      </c>
      <c r="B456" s="1" t="n">
        <v>648</v>
      </c>
      <c r="C456" s="2" t="s">
        <v>1032</v>
      </c>
      <c r="D456" s="1" t="s">
        <v>1033</v>
      </c>
      <c r="E456" s="2" t="s">
        <v>441</v>
      </c>
    </row>
    <row r="457" customFormat="false" ht="15" hidden="false" customHeight="false" outlineLevel="0" collapsed="false">
      <c r="A457" s="1" t="n">
        <v>2906</v>
      </c>
      <c r="B457" s="1" t="n">
        <v>0</v>
      </c>
      <c r="C457" s="2" t="s">
        <v>1034</v>
      </c>
      <c r="D457" s="1" t="s">
        <v>871</v>
      </c>
      <c r="E457" s="2" t="s">
        <v>193</v>
      </c>
    </row>
    <row r="458" customFormat="false" ht="15" hidden="false" customHeight="false" outlineLevel="0" collapsed="false">
      <c r="A458" s="1" t="n">
        <v>246</v>
      </c>
      <c r="B458" s="1" t="n">
        <v>731</v>
      </c>
      <c r="C458" s="2" t="s">
        <v>1035</v>
      </c>
      <c r="D458" s="1" t="s">
        <v>1036</v>
      </c>
      <c r="E458" s="2" t="s">
        <v>92</v>
      </c>
    </row>
    <row r="459" customFormat="false" ht="15" hidden="false" customHeight="false" outlineLevel="0" collapsed="false">
      <c r="A459" s="1" t="n">
        <v>1657</v>
      </c>
      <c r="B459" s="1" t="n">
        <v>60</v>
      </c>
      <c r="C459" s="2" t="s">
        <v>1037</v>
      </c>
      <c r="D459" s="1" t="s">
        <v>1038</v>
      </c>
      <c r="E459" s="2" t="s">
        <v>242</v>
      </c>
    </row>
    <row r="460" customFormat="false" ht="15" hidden="false" customHeight="false" outlineLevel="0" collapsed="false">
      <c r="A460" s="1" t="n">
        <v>1802</v>
      </c>
      <c r="B460" s="1" t="n">
        <v>44</v>
      </c>
      <c r="C460" s="2" t="s">
        <v>1039</v>
      </c>
      <c r="D460" s="1" t="s">
        <v>510</v>
      </c>
      <c r="E460" s="2" t="s">
        <v>155</v>
      </c>
    </row>
    <row r="461" customFormat="false" ht="15" hidden="false" customHeight="false" outlineLevel="0" collapsed="false">
      <c r="A461" s="1" t="n">
        <v>701</v>
      </c>
      <c r="B461" s="1" t="n">
        <v>291</v>
      </c>
      <c r="C461" s="2" t="s">
        <v>1040</v>
      </c>
      <c r="D461" s="1" t="s">
        <v>1041</v>
      </c>
      <c r="E461" s="2" t="s">
        <v>400</v>
      </c>
    </row>
    <row r="462" customFormat="false" ht="15" hidden="false" customHeight="false" outlineLevel="0" collapsed="false">
      <c r="A462" s="1" t="n">
        <v>2377</v>
      </c>
      <c r="B462" s="1" t="n">
        <v>7</v>
      </c>
      <c r="C462" s="2" t="s">
        <v>1042</v>
      </c>
      <c r="D462" s="1" t="s">
        <v>139</v>
      </c>
      <c r="E462" s="2" t="s">
        <v>1043</v>
      </c>
    </row>
    <row r="463" customFormat="false" ht="15" hidden="false" customHeight="false" outlineLevel="0" collapsed="false">
      <c r="A463" s="1" t="n">
        <v>1898</v>
      </c>
      <c r="B463" s="1" t="n">
        <v>34</v>
      </c>
      <c r="C463" s="2" t="s">
        <v>1044</v>
      </c>
      <c r="D463" s="1" t="s">
        <v>458</v>
      </c>
      <c r="E463" s="2" t="s">
        <v>87</v>
      </c>
    </row>
    <row r="464" customFormat="false" ht="15" hidden="false" customHeight="false" outlineLevel="0" collapsed="false">
      <c r="A464" s="1" t="n">
        <v>1720</v>
      </c>
      <c r="B464" s="1" t="n">
        <v>53</v>
      </c>
      <c r="C464" s="2" t="s">
        <v>1045</v>
      </c>
      <c r="D464" s="1" t="s">
        <v>1046</v>
      </c>
      <c r="E464" s="2" t="s">
        <v>202</v>
      </c>
    </row>
    <row r="465" customFormat="false" ht="15" hidden="false" customHeight="false" outlineLevel="0" collapsed="false">
      <c r="A465" s="1" t="n">
        <v>843</v>
      </c>
      <c r="B465" s="1" t="n">
        <v>222</v>
      </c>
      <c r="C465" s="2" t="s">
        <v>1047</v>
      </c>
      <c r="D465" s="1" t="s">
        <v>1048</v>
      </c>
      <c r="E465" s="2" t="s">
        <v>441</v>
      </c>
    </row>
    <row r="466" customFormat="false" ht="15" hidden="false" customHeight="false" outlineLevel="0" collapsed="false">
      <c r="A466" s="1" t="n">
        <v>478</v>
      </c>
      <c r="B466" s="1" t="n">
        <v>425</v>
      </c>
      <c r="C466" s="2" t="s">
        <v>1049</v>
      </c>
      <c r="D466" s="1" t="s">
        <v>1050</v>
      </c>
      <c r="E466" s="2" t="s">
        <v>386</v>
      </c>
    </row>
    <row r="467" customFormat="false" ht="15" hidden="false" customHeight="false" outlineLevel="0" collapsed="false">
      <c r="A467" s="1" t="n">
        <v>1020</v>
      </c>
      <c r="B467" s="1" t="n">
        <v>174</v>
      </c>
      <c r="C467" s="2" t="s">
        <v>1051</v>
      </c>
      <c r="D467" s="1" t="s">
        <v>1052</v>
      </c>
      <c r="E467" s="2" t="s">
        <v>13</v>
      </c>
    </row>
    <row r="468" customFormat="false" ht="15" hidden="false" customHeight="false" outlineLevel="0" collapsed="false">
      <c r="A468" s="1" t="n">
        <v>1260</v>
      </c>
      <c r="B468" s="1" t="n">
        <v>122</v>
      </c>
      <c r="C468" s="2" t="s">
        <v>1053</v>
      </c>
      <c r="D468" s="1" t="s">
        <v>1054</v>
      </c>
      <c r="E468" s="2" t="s">
        <v>441</v>
      </c>
    </row>
    <row r="469" customFormat="false" ht="15" hidden="false" customHeight="false" outlineLevel="0" collapsed="false">
      <c r="A469" s="1" t="n">
        <v>1968</v>
      </c>
      <c r="B469" s="1" t="n">
        <v>28</v>
      </c>
      <c r="C469" s="2" t="s">
        <v>1055</v>
      </c>
      <c r="D469" s="1" t="s">
        <v>1056</v>
      </c>
      <c r="E469" s="2" t="s">
        <v>69</v>
      </c>
    </row>
    <row r="470" customFormat="false" ht="15" hidden="false" customHeight="false" outlineLevel="0" collapsed="false">
      <c r="A470" s="1" t="n">
        <v>2672</v>
      </c>
      <c r="B470" s="1" t="n">
        <v>0</v>
      </c>
      <c r="C470" s="2" t="s">
        <v>1057</v>
      </c>
      <c r="D470" s="1" t="s">
        <v>1058</v>
      </c>
      <c r="E470" s="2" t="s">
        <v>772</v>
      </c>
    </row>
    <row r="471" customFormat="false" ht="15" hidden="false" customHeight="false" outlineLevel="0" collapsed="false">
      <c r="A471" s="1" t="n">
        <v>2406</v>
      </c>
      <c r="B471" s="1" t="n">
        <v>6</v>
      </c>
      <c r="C471" s="2" t="s">
        <v>1059</v>
      </c>
      <c r="D471" s="1" t="s">
        <v>121</v>
      </c>
      <c r="E471" s="2" t="s">
        <v>273</v>
      </c>
    </row>
    <row r="472" customFormat="false" ht="15" hidden="false" customHeight="false" outlineLevel="0" collapsed="false">
      <c r="A472" s="1" t="n">
        <v>1690</v>
      </c>
      <c r="B472" s="1" t="n">
        <v>56</v>
      </c>
      <c r="C472" s="2" t="s">
        <v>1060</v>
      </c>
      <c r="D472" s="1" t="s">
        <v>1061</v>
      </c>
      <c r="E472" s="2" t="s">
        <v>92</v>
      </c>
    </row>
    <row r="473" customFormat="false" ht="15" hidden="false" customHeight="false" outlineLevel="0" collapsed="false">
      <c r="A473" s="1" t="n">
        <v>273</v>
      </c>
      <c r="B473" s="1" t="n">
        <v>691</v>
      </c>
      <c r="C473" s="2" t="s">
        <v>1062</v>
      </c>
      <c r="D473" s="1" t="s">
        <v>1063</v>
      </c>
      <c r="E473" s="2" t="s">
        <v>1064</v>
      </c>
    </row>
    <row r="474" customFormat="false" ht="15" hidden="false" customHeight="false" outlineLevel="0" collapsed="false">
      <c r="A474" s="1" t="n">
        <v>1331</v>
      </c>
      <c r="B474" s="1" t="n">
        <v>109</v>
      </c>
      <c r="C474" s="2" t="s">
        <v>1065</v>
      </c>
      <c r="D474" s="1" t="s">
        <v>1066</v>
      </c>
      <c r="E474" s="2" t="s">
        <v>264</v>
      </c>
    </row>
    <row r="475" customFormat="false" ht="15" hidden="false" customHeight="false" outlineLevel="0" collapsed="false">
      <c r="A475" s="1" t="n">
        <v>849</v>
      </c>
      <c r="B475" s="1" t="n">
        <v>221</v>
      </c>
      <c r="C475" s="2" t="s">
        <v>1067</v>
      </c>
      <c r="D475" s="1" t="s">
        <v>1068</v>
      </c>
      <c r="E475" s="2" t="s">
        <v>163</v>
      </c>
    </row>
    <row r="476" customFormat="false" ht="15" hidden="false" customHeight="false" outlineLevel="0" collapsed="false">
      <c r="A476" s="1" t="n">
        <v>969</v>
      </c>
      <c r="B476" s="1" t="n">
        <v>188</v>
      </c>
      <c r="C476" s="2" t="s">
        <v>1069</v>
      </c>
      <c r="D476" s="1" t="s">
        <v>1070</v>
      </c>
      <c r="E476" s="2" t="s">
        <v>221</v>
      </c>
    </row>
    <row r="477" customFormat="false" ht="15" hidden="false" customHeight="false" outlineLevel="0" collapsed="false">
      <c r="A477" s="1" t="n">
        <v>12</v>
      </c>
      <c r="B477" s="1" t="n">
        <v>1497</v>
      </c>
      <c r="C477" s="2" t="s">
        <v>1071</v>
      </c>
      <c r="D477" s="1" t="s">
        <v>1072</v>
      </c>
      <c r="E477" s="2" t="s">
        <v>338</v>
      </c>
    </row>
    <row r="478" customFormat="false" ht="15" hidden="false" customHeight="false" outlineLevel="0" collapsed="false">
      <c r="A478" s="1" t="n">
        <v>588</v>
      </c>
      <c r="B478" s="1" t="n">
        <v>354</v>
      </c>
      <c r="C478" s="2" t="s">
        <v>1073</v>
      </c>
      <c r="D478" s="1" t="s">
        <v>1074</v>
      </c>
      <c r="E478" s="2" t="s">
        <v>7</v>
      </c>
    </row>
    <row r="479" customFormat="false" ht="15" hidden="false" customHeight="false" outlineLevel="0" collapsed="false">
      <c r="A479" s="1" t="n">
        <v>912</v>
      </c>
      <c r="B479" s="1" t="n">
        <v>203</v>
      </c>
      <c r="C479" s="2" t="s">
        <v>1075</v>
      </c>
      <c r="D479" s="1" t="s">
        <v>1076</v>
      </c>
      <c r="E479" s="2" t="s">
        <v>140</v>
      </c>
    </row>
    <row r="480" customFormat="false" ht="15" hidden="false" customHeight="false" outlineLevel="0" collapsed="false">
      <c r="A480" s="1" t="n">
        <v>2891</v>
      </c>
      <c r="B480" s="1" t="n">
        <v>0</v>
      </c>
      <c r="C480" s="2" t="s">
        <v>1077</v>
      </c>
      <c r="D480" s="1" t="s">
        <v>1078</v>
      </c>
      <c r="E480" s="2" t="s">
        <v>13</v>
      </c>
    </row>
    <row r="481" customFormat="false" ht="15" hidden="false" customHeight="false" outlineLevel="0" collapsed="false">
      <c r="A481" s="1" t="n">
        <v>2789</v>
      </c>
      <c r="B481" s="1" t="n">
        <v>0</v>
      </c>
      <c r="C481" s="2" t="s">
        <v>1079</v>
      </c>
      <c r="D481" s="1" t="s">
        <v>1080</v>
      </c>
      <c r="E481" s="2" t="s">
        <v>572</v>
      </c>
    </row>
    <row r="482" customFormat="false" ht="15" hidden="false" customHeight="false" outlineLevel="0" collapsed="false">
      <c r="A482" s="1" t="n">
        <v>2518</v>
      </c>
      <c r="B482" s="1" t="n">
        <v>3</v>
      </c>
      <c r="C482" s="2" t="s">
        <v>1081</v>
      </c>
      <c r="D482" s="1" t="s">
        <v>1082</v>
      </c>
      <c r="E482" s="2" t="s">
        <v>598</v>
      </c>
    </row>
    <row r="483" customFormat="false" ht="15" hidden="false" customHeight="false" outlineLevel="0" collapsed="false">
      <c r="A483" s="1" t="n">
        <v>35</v>
      </c>
      <c r="B483" s="1" t="n">
        <v>1296</v>
      </c>
      <c r="C483" s="2" t="s">
        <v>1083</v>
      </c>
      <c r="D483" s="1" t="s">
        <v>1084</v>
      </c>
      <c r="E483" s="2" t="s">
        <v>163</v>
      </c>
    </row>
    <row r="484" customFormat="false" ht="15" hidden="false" customHeight="false" outlineLevel="0" collapsed="false">
      <c r="A484" s="1" t="n">
        <v>3181</v>
      </c>
      <c r="B484" s="1" t="n">
        <v>0</v>
      </c>
      <c r="C484" s="2" t="s">
        <v>1085</v>
      </c>
      <c r="D484" s="1" t="s">
        <v>801</v>
      </c>
      <c r="E484" s="2" t="s">
        <v>122</v>
      </c>
    </row>
    <row r="485" customFormat="false" ht="15" hidden="false" customHeight="false" outlineLevel="0" collapsed="false">
      <c r="A485" s="1" t="n">
        <v>435</v>
      </c>
      <c r="B485" s="1" t="n">
        <v>469</v>
      </c>
      <c r="C485" s="2" t="s">
        <v>1086</v>
      </c>
      <c r="D485" s="1" t="s">
        <v>1087</v>
      </c>
      <c r="E485" s="2" t="s">
        <v>13</v>
      </c>
    </row>
    <row r="486" customFormat="false" ht="15" hidden="false" customHeight="false" outlineLevel="0" collapsed="false">
      <c r="A486" s="1" t="n">
        <v>2085</v>
      </c>
      <c r="B486" s="1" t="n">
        <v>20</v>
      </c>
      <c r="C486" s="2" t="s">
        <v>1088</v>
      </c>
      <c r="D486" s="1" t="s">
        <v>1089</v>
      </c>
      <c r="E486" s="2" t="s">
        <v>13</v>
      </c>
    </row>
    <row r="487" customFormat="false" ht="15" hidden="false" customHeight="false" outlineLevel="0" collapsed="false">
      <c r="A487" s="1" t="n">
        <v>1210</v>
      </c>
      <c r="B487" s="1" t="n">
        <v>133</v>
      </c>
      <c r="C487" s="2" t="s">
        <v>1090</v>
      </c>
      <c r="D487" s="1" t="s">
        <v>1091</v>
      </c>
      <c r="E487" s="2" t="s">
        <v>273</v>
      </c>
    </row>
    <row r="488" customFormat="false" ht="15" hidden="false" customHeight="false" outlineLevel="0" collapsed="false">
      <c r="A488" s="1" t="n">
        <v>1451</v>
      </c>
      <c r="B488" s="1" t="n">
        <v>88</v>
      </c>
      <c r="C488" s="2" t="s">
        <v>1092</v>
      </c>
      <c r="D488" s="1" t="s">
        <v>1093</v>
      </c>
      <c r="E488" s="2" t="s">
        <v>1094</v>
      </c>
    </row>
    <row r="489" customFormat="false" ht="15" hidden="false" customHeight="false" outlineLevel="0" collapsed="false">
      <c r="A489" s="1" t="n">
        <v>1584</v>
      </c>
      <c r="B489" s="1" t="n">
        <v>69</v>
      </c>
      <c r="C489" s="2" t="s">
        <v>1095</v>
      </c>
      <c r="D489" s="1" t="s">
        <v>1096</v>
      </c>
      <c r="E489" s="2" t="s">
        <v>37</v>
      </c>
    </row>
    <row r="490" customFormat="false" ht="15" hidden="false" customHeight="false" outlineLevel="0" collapsed="false">
      <c r="A490" s="1" t="n">
        <v>964</v>
      </c>
      <c r="B490" s="1" t="n">
        <v>190</v>
      </c>
      <c r="C490" s="2" t="s">
        <v>1097</v>
      </c>
      <c r="D490" s="1" t="s">
        <v>1098</v>
      </c>
      <c r="E490" s="2" t="s">
        <v>264</v>
      </c>
    </row>
    <row r="491" customFormat="false" ht="15" hidden="false" customHeight="false" outlineLevel="0" collapsed="false">
      <c r="A491" s="1" t="n">
        <v>266</v>
      </c>
      <c r="B491" s="1" t="n">
        <v>703</v>
      </c>
      <c r="C491" s="2" t="s">
        <v>1099</v>
      </c>
      <c r="D491" s="1" t="s">
        <v>1100</v>
      </c>
      <c r="E491" s="2" t="s">
        <v>69</v>
      </c>
    </row>
    <row r="492" customFormat="false" ht="15" hidden="false" customHeight="false" outlineLevel="0" collapsed="false">
      <c r="A492" s="1" t="n">
        <v>1060</v>
      </c>
      <c r="B492" s="1" t="n">
        <v>164</v>
      </c>
      <c r="C492" s="2" t="s">
        <v>1101</v>
      </c>
      <c r="D492" s="1" t="s">
        <v>1102</v>
      </c>
      <c r="E492" s="2" t="s">
        <v>22</v>
      </c>
    </row>
    <row r="493" customFormat="false" ht="15" hidden="false" customHeight="false" outlineLevel="0" collapsed="false">
      <c r="A493" s="1" t="n">
        <v>2460</v>
      </c>
      <c r="B493" s="1" t="n">
        <v>4</v>
      </c>
      <c r="C493" s="2" t="s">
        <v>1103</v>
      </c>
      <c r="D493" s="1" t="s">
        <v>1104</v>
      </c>
      <c r="E493" s="2" t="s">
        <v>1105</v>
      </c>
    </row>
    <row r="494" customFormat="false" ht="15" hidden="false" customHeight="false" outlineLevel="0" collapsed="false">
      <c r="A494" s="1" t="n">
        <v>2650</v>
      </c>
      <c r="B494" s="1" t="n">
        <v>0</v>
      </c>
      <c r="C494" s="2" t="s">
        <v>1106</v>
      </c>
      <c r="D494" s="1" t="s">
        <v>1107</v>
      </c>
      <c r="E494" s="2" t="s">
        <v>187</v>
      </c>
    </row>
    <row r="495" customFormat="false" ht="15" hidden="false" customHeight="false" outlineLevel="0" collapsed="false">
      <c r="A495" s="1" t="n">
        <v>212</v>
      </c>
      <c r="B495" s="1" t="n">
        <v>783</v>
      </c>
      <c r="C495" s="2" t="s">
        <v>1108</v>
      </c>
      <c r="D495" s="1" t="s">
        <v>1109</v>
      </c>
      <c r="E495" s="2" t="s">
        <v>273</v>
      </c>
    </row>
    <row r="496" customFormat="false" ht="15" hidden="false" customHeight="false" outlineLevel="0" collapsed="false">
      <c r="A496" s="1" t="n">
        <v>2368</v>
      </c>
      <c r="B496" s="1" t="n">
        <v>7</v>
      </c>
      <c r="C496" s="2" t="s">
        <v>1110</v>
      </c>
      <c r="D496" s="1" t="s">
        <v>1111</v>
      </c>
      <c r="E496" s="2" t="s">
        <v>69</v>
      </c>
    </row>
    <row r="497" customFormat="false" ht="15" hidden="false" customHeight="false" outlineLevel="0" collapsed="false">
      <c r="A497" s="1" t="n">
        <v>878</v>
      </c>
      <c r="B497" s="1" t="n">
        <v>213</v>
      </c>
      <c r="C497" s="2" t="s">
        <v>1112</v>
      </c>
      <c r="D497" s="1" t="s">
        <v>1113</v>
      </c>
      <c r="E497" s="2" t="s">
        <v>1114</v>
      </c>
    </row>
    <row r="498" customFormat="false" ht="15" hidden="false" customHeight="false" outlineLevel="0" collapsed="false">
      <c r="A498" s="1" t="n">
        <v>1207</v>
      </c>
      <c r="B498" s="1" t="n">
        <v>134</v>
      </c>
      <c r="C498" s="2" t="s">
        <v>1115</v>
      </c>
      <c r="D498" s="1" t="s">
        <v>1116</v>
      </c>
      <c r="E498" s="2" t="s">
        <v>432</v>
      </c>
    </row>
    <row r="499" customFormat="false" ht="15" hidden="false" customHeight="false" outlineLevel="0" collapsed="false">
      <c r="A499" s="1" t="n">
        <v>2592</v>
      </c>
      <c r="B499" s="1" t="n">
        <v>1</v>
      </c>
      <c r="C499" s="2" t="s">
        <v>1117</v>
      </c>
      <c r="D499" s="1" t="s">
        <v>1118</v>
      </c>
      <c r="E499" s="2" t="s">
        <v>190</v>
      </c>
    </row>
    <row r="500" customFormat="false" ht="15" hidden="false" customHeight="false" outlineLevel="0" collapsed="false">
      <c r="A500" s="1" t="n">
        <v>1329</v>
      </c>
      <c r="B500" s="1" t="n">
        <v>109</v>
      </c>
      <c r="C500" s="2" t="s">
        <v>1119</v>
      </c>
      <c r="D500" s="1" t="s">
        <v>1120</v>
      </c>
      <c r="E500" s="2" t="s">
        <v>84</v>
      </c>
    </row>
    <row r="501" customFormat="false" ht="15" hidden="false" customHeight="false" outlineLevel="0" collapsed="false">
      <c r="A501" s="1" t="n">
        <v>1648</v>
      </c>
      <c r="B501" s="1" t="n">
        <v>61</v>
      </c>
      <c r="C501" s="2" t="s">
        <v>1121</v>
      </c>
      <c r="D501" s="1" t="s">
        <v>1122</v>
      </c>
      <c r="E501" s="2" t="s">
        <v>577</v>
      </c>
    </row>
    <row r="502" customFormat="false" ht="15" hidden="false" customHeight="false" outlineLevel="0" collapsed="false">
      <c r="A502" s="1" t="n">
        <v>1252</v>
      </c>
      <c r="B502" s="1" t="n">
        <v>123</v>
      </c>
      <c r="C502" s="2" t="s">
        <v>1123</v>
      </c>
      <c r="D502" s="1" t="s">
        <v>1124</v>
      </c>
      <c r="E502" s="2" t="s">
        <v>140</v>
      </c>
    </row>
    <row r="503" customFormat="false" ht="15" hidden="false" customHeight="false" outlineLevel="0" collapsed="false">
      <c r="A503" s="1" t="n">
        <v>686</v>
      </c>
      <c r="B503" s="1" t="n">
        <v>304</v>
      </c>
      <c r="C503" s="2" t="s">
        <v>1125</v>
      </c>
      <c r="D503" s="1" t="s">
        <v>1126</v>
      </c>
      <c r="E503" s="2" t="s">
        <v>19</v>
      </c>
    </row>
    <row r="504" customFormat="false" ht="15" hidden="false" customHeight="false" outlineLevel="0" collapsed="false">
      <c r="A504" s="1" t="n">
        <v>257</v>
      </c>
      <c r="B504" s="1" t="n">
        <v>718</v>
      </c>
      <c r="C504" s="2" t="s">
        <v>1127</v>
      </c>
      <c r="D504" s="1" t="s">
        <v>1128</v>
      </c>
      <c r="E504" s="2" t="s">
        <v>338</v>
      </c>
    </row>
    <row r="505" customFormat="false" ht="15" hidden="false" customHeight="false" outlineLevel="0" collapsed="false">
      <c r="A505" s="1" t="n">
        <v>1248</v>
      </c>
      <c r="B505" s="1" t="n">
        <v>124</v>
      </c>
      <c r="C505" s="2" t="s">
        <v>1129</v>
      </c>
      <c r="D505" s="1" t="s">
        <v>1130</v>
      </c>
      <c r="E505" s="2" t="s">
        <v>84</v>
      </c>
    </row>
    <row r="506" customFormat="false" ht="15" hidden="false" customHeight="false" outlineLevel="0" collapsed="false">
      <c r="A506" s="1" t="n">
        <v>2841</v>
      </c>
      <c r="B506" s="1" t="n">
        <v>0</v>
      </c>
      <c r="C506" s="2" t="s">
        <v>1131</v>
      </c>
      <c r="D506" s="1" t="s">
        <v>1132</v>
      </c>
      <c r="E506" s="2" t="s">
        <v>13</v>
      </c>
    </row>
    <row r="507" customFormat="false" ht="15" hidden="false" customHeight="false" outlineLevel="0" collapsed="false">
      <c r="A507" s="1" t="n">
        <v>2309</v>
      </c>
      <c r="B507" s="1" t="n">
        <v>9</v>
      </c>
      <c r="C507" s="2" t="s">
        <v>1133</v>
      </c>
      <c r="D507" s="1" t="s">
        <v>1134</v>
      </c>
      <c r="E507" s="2" t="s">
        <v>13</v>
      </c>
    </row>
    <row r="508" customFormat="false" ht="15" hidden="false" customHeight="false" outlineLevel="0" collapsed="false">
      <c r="A508" s="1" t="n">
        <v>278</v>
      </c>
      <c r="B508" s="1" t="n">
        <v>687</v>
      </c>
      <c r="C508" s="2" t="s">
        <v>1135</v>
      </c>
      <c r="D508" s="1" t="s">
        <v>1136</v>
      </c>
      <c r="E508" s="2" t="s">
        <v>150</v>
      </c>
    </row>
    <row r="509" customFormat="false" ht="15" hidden="false" customHeight="false" outlineLevel="0" collapsed="false">
      <c r="A509" s="1" t="n">
        <v>1023</v>
      </c>
      <c r="B509" s="1" t="n">
        <v>173</v>
      </c>
      <c r="C509" s="2" t="s">
        <v>1137</v>
      </c>
      <c r="D509" s="1" t="s">
        <v>1138</v>
      </c>
      <c r="E509" s="2" t="s">
        <v>92</v>
      </c>
    </row>
    <row r="510" customFormat="false" ht="15" hidden="false" customHeight="false" outlineLevel="0" collapsed="false">
      <c r="A510" s="1" t="n">
        <v>2091</v>
      </c>
      <c r="B510" s="1" t="n">
        <v>19</v>
      </c>
      <c r="C510" s="2" t="s">
        <v>1139</v>
      </c>
      <c r="D510" s="1" t="s">
        <v>1140</v>
      </c>
      <c r="E510" s="2" t="s">
        <v>43</v>
      </c>
    </row>
    <row r="511" customFormat="false" ht="15" hidden="false" customHeight="false" outlineLevel="0" collapsed="false">
      <c r="A511" s="1" t="n">
        <v>1555</v>
      </c>
      <c r="B511" s="1" t="n">
        <v>73</v>
      </c>
      <c r="C511" s="2" t="s">
        <v>1141</v>
      </c>
      <c r="D511" s="1" t="s">
        <v>209</v>
      </c>
      <c r="E511" s="2" t="s">
        <v>218</v>
      </c>
    </row>
    <row r="512" customFormat="false" ht="15" hidden="false" customHeight="false" outlineLevel="0" collapsed="false">
      <c r="A512" s="1" t="n">
        <v>2364</v>
      </c>
      <c r="B512" s="1" t="n">
        <v>7</v>
      </c>
      <c r="C512" s="2" t="s">
        <v>1142</v>
      </c>
      <c r="D512" s="1" t="s">
        <v>1143</v>
      </c>
      <c r="E512" s="2" t="s">
        <v>1144</v>
      </c>
    </row>
    <row r="513" customFormat="false" ht="15" hidden="false" customHeight="false" outlineLevel="0" collapsed="false">
      <c r="A513" s="1" t="n">
        <v>1959</v>
      </c>
      <c r="B513" s="1" t="n">
        <v>29</v>
      </c>
      <c r="C513" s="2" t="s">
        <v>1145</v>
      </c>
      <c r="D513" s="1" t="s">
        <v>1146</v>
      </c>
      <c r="E513" s="2" t="s">
        <v>435</v>
      </c>
    </row>
    <row r="514" customFormat="false" ht="15" hidden="false" customHeight="false" outlineLevel="0" collapsed="false">
      <c r="A514" s="1" t="n">
        <v>2846</v>
      </c>
      <c r="B514" s="1" t="n">
        <v>0</v>
      </c>
      <c r="C514" s="2" t="s">
        <v>1147</v>
      </c>
      <c r="D514" s="1" t="s">
        <v>1148</v>
      </c>
      <c r="E514" s="2" t="s">
        <v>92</v>
      </c>
    </row>
    <row r="515" customFormat="false" ht="15" hidden="false" customHeight="false" outlineLevel="0" collapsed="false">
      <c r="A515" s="1" t="n">
        <v>1554</v>
      </c>
      <c r="B515" s="1" t="n">
        <v>73</v>
      </c>
      <c r="C515" s="2" t="s">
        <v>1149</v>
      </c>
      <c r="D515" s="1" t="s">
        <v>1150</v>
      </c>
      <c r="E515" s="2" t="s">
        <v>92</v>
      </c>
    </row>
    <row r="516" customFormat="false" ht="15" hidden="false" customHeight="false" outlineLevel="0" collapsed="false">
      <c r="A516" s="1" t="n">
        <v>663</v>
      </c>
      <c r="B516" s="1" t="n">
        <v>314</v>
      </c>
      <c r="C516" s="2" t="s">
        <v>1151</v>
      </c>
      <c r="D516" s="1" t="s">
        <v>1152</v>
      </c>
      <c r="E516" s="2" t="s">
        <v>22</v>
      </c>
    </row>
    <row r="517" customFormat="false" ht="15" hidden="false" customHeight="false" outlineLevel="0" collapsed="false">
      <c r="A517" s="1" t="n">
        <v>1566</v>
      </c>
      <c r="B517" s="1" t="n">
        <v>71</v>
      </c>
      <c r="C517" s="2" t="s">
        <v>1153</v>
      </c>
      <c r="D517" s="1" t="s">
        <v>1154</v>
      </c>
      <c r="E517" s="2" t="s">
        <v>92</v>
      </c>
    </row>
    <row r="518" customFormat="false" ht="15" hidden="false" customHeight="false" outlineLevel="0" collapsed="false">
      <c r="A518" s="1" t="n">
        <v>464</v>
      </c>
      <c r="B518" s="1" t="n">
        <v>438</v>
      </c>
      <c r="C518" s="2" t="s">
        <v>1155</v>
      </c>
      <c r="D518" s="1" t="s">
        <v>1156</v>
      </c>
      <c r="E518" s="2" t="s">
        <v>43</v>
      </c>
    </row>
    <row r="519" customFormat="false" ht="15" hidden="false" customHeight="false" outlineLevel="0" collapsed="false">
      <c r="A519" s="1" t="n">
        <v>3048</v>
      </c>
      <c r="B519" s="1" t="n">
        <v>0</v>
      </c>
      <c r="C519" s="2" t="s">
        <v>1157</v>
      </c>
      <c r="D519" s="1" t="s">
        <v>1158</v>
      </c>
      <c r="E519" s="2" t="s">
        <v>13</v>
      </c>
    </row>
    <row r="520" customFormat="false" ht="15" hidden="false" customHeight="false" outlineLevel="0" collapsed="false">
      <c r="A520" s="1" t="n">
        <v>1984</v>
      </c>
      <c r="B520" s="1" t="n">
        <v>27</v>
      </c>
      <c r="C520" s="2" t="s">
        <v>1159</v>
      </c>
      <c r="D520" s="1" t="s">
        <v>1160</v>
      </c>
      <c r="E520" s="2" t="s">
        <v>542</v>
      </c>
    </row>
    <row r="521" customFormat="false" ht="15" hidden="false" customHeight="false" outlineLevel="0" collapsed="false">
      <c r="A521" s="1" t="n">
        <v>1151</v>
      </c>
      <c r="B521" s="1" t="n">
        <v>146</v>
      </c>
      <c r="C521" s="2" t="s">
        <v>1161</v>
      </c>
      <c r="D521" s="1" t="s">
        <v>1162</v>
      </c>
      <c r="E521" s="2" t="s">
        <v>92</v>
      </c>
    </row>
    <row r="522" customFormat="false" ht="15" hidden="false" customHeight="false" outlineLevel="0" collapsed="false">
      <c r="A522" s="1" t="n">
        <v>2710</v>
      </c>
      <c r="B522" s="1" t="n">
        <v>0</v>
      </c>
      <c r="C522" s="2" t="s">
        <v>1163</v>
      </c>
      <c r="D522" s="1" t="s">
        <v>1164</v>
      </c>
      <c r="E522" s="2" t="s">
        <v>13</v>
      </c>
    </row>
    <row r="523" customFormat="false" ht="15" hidden="false" customHeight="false" outlineLevel="0" collapsed="false">
      <c r="A523" s="1" t="n">
        <v>2316</v>
      </c>
      <c r="B523" s="1" t="n">
        <v>9</v>
      </c>
      <c r="C523" s="2" t="s">
        <v>1165</v>
      </c>
      <c r="D523" s="1" t="s">
        <v>211</v>
      </c>
      <c r="E523" s="2" t="s">
        <v>69</v>
      </c>
    </row>
    <row r="524" customFormat="false" ht="15" hidden="false" customHeight="false" outlineLevel="0" collapsed="false">
      <c r="A524" s="1" t="n">
        <v>2407</v>
      </c>
      <c r="B524" s="1" t="n">
        <v>6</v>
      </c>
      <c r="C524" s="2" t="s">
        <v>1166</v>
      </c>
      <c r="D524" s="1" t="s">
        <v>1167</v>
      </c>
      <c r="E524" s="2" t="s">
        <v>949</v>
      </c>
    </row>
    <row r="525" customFormat="false" ht="15" hidden="false" customHeight="false" outlineLevel="0" collapsed="false">
      <c r="A525" s="1" t="n">
        <v>1357</v>
      </c>
      <c r="B525" s="1" t="n">
        <v>103</v>
      </c>
      <c r="C525" s="2" t="s">
        <v>1168</v>
      </c>
      <c r="D525" s="1" t="s">
        <v>1169</v>
      </c>
      <c r="E525" s="2" t="s">
        <v>92</v>
      </c>
    </row>
    <row r="526" customFormat="false" ht="15" hidden="false" customHeight="false" outlineLevel="0" collapsed="false">
      <c r="A526" s="1" t="n">
        <v>2118</v>
      </c>
      <c r="B526" s="1" t="n">
        <v>18</v>
      </c>
      <c r="C526" s="2" t="s">
        <v>1170</v>
      </c>
      <c r="D526" s="1" t="s">
        <v>1058</v>
      </c>
      <c r="E526" s="2" t="s">
        <v>46</v>
      </c>
    </row>
    <row r="527" customFormat="false" ht="15" hidden="false" customHeight="false" outlineLevel="0" collapsed="false">
      <c r="A527" s="1" t="n">
        <v>1529</v>
      </c>
      <c r="B527" s="1" t="n">
        <v>77</v>
      </c>
      <c r="C527" s="2" t="s">
        <v>1171</v>
      </c>
      <c r="D527" s="1" t="s">
        <v>1172</v>
      </c>
      <c r="E527" s="2" t="s">
        <v>1173</v>
      </c>
    </row>
    <row r="528" customFormat="false" ht="15" hidden="false" customHeight="false" outlineLevel="0" collapsed="false">
      <c r="A528" s="1" t="n">
        <v>192</v>
      </c>
      <c r="B528" s="1" t="n">
        <v>815</v>
      </c>
      <c r="C528" s="2" t="s">
        <v>1174</v>
      </c>
      <c r="D528" s="1" t="s">
        <v>771</v>
      </c>
      <c r="E528" s="2" t="s">
        <v>87</v>
      </c>
    </row>
    <row r="529" customFormat="false" ht="15" hidden="false" customHeight="false" outlineLevel="0" collapsed="false">
      <c r="A529" s="1" t="n">
        <v>1919</v>
      </c>
      <c r="B529" s="1" t="n">
        <v>32</v>
      </c>
      <c r="C529" s="2" t="s">
        <v>1175</v>
      </c>
      <c r="D529" s="1" t="s">
        <v>1176</v>
      </c>
      <c r="E529" s="2" t="s">
        <v>13</v>
      </c>
    </row>
    <row r="530" customFormat="false" ht="15" hidden="false" customHeight="false" outlineLevel="0" collapsed="false">
      <c r="A530" s="1" t="n">
        <v>2529</v>
      </c>
      <c r="B530" s="1" t="n">
        <v>2</v>
      </c>
      <c r="C530" s="2" t="s">
        <v>1177</v>
      </c>
      <c r="D530" s="1" t="s">
        <v>1178</v>
      </c>
      <c r="E530" s="2" t="s">
        <v>137</v>
      </c>
    </row>
    <row r="531" customFormat="false" ht="15" hidden="false" customHeight="false" outlineLevel="0" collapsed="false">
      <c r="A531" s="1" t="n">
        <v>804</v>
      </c>
      <c r="B531" s="1" t="n">
        <v>243</v>
      </c>
      <c r="C531" s="2" t="s">
        <v>1179</v>
      </c>
      <c r="D531" s="1" t="s">
        <v>1180</v>
      </c>
      <c r="E531" s="2" t="s">
        <v>69</v>
      </c>
    </row>
    <row r="532" customFormat="false" ht="15" hidden="false" customHeight="false" outlineLevel="0" collapsed="false">
      <c r="A532" s="1" t="n">
        <v>1459</v>
      </c>
      <c r="B532" s="1" t="n">
        <v>86</v>
      </c>
      <c r="C532" s="2" t="s">
        <v>1181</v>
      </c>
      <c r="D532" s="1" t="s">
        <v>1182</v>
      </c>
      <c r="E532" s="2" t="s">
        <v>13</v>
      </c>
    </row>
    <row r="533" customFormat="false" ht="15" hidden="false" customHeight="false" outlineLevel="0" collapsed="false">
      <c r="A533" s="1" t="n">
        <v>1576</v>
      </c>
      <c r="B533" s="1" t="n">
        <v>70</v>
      </c>
      <c r="C533" s="2" t="s">
        <v>1183</v>
      </c>
      <c r="D533" s="1" t="s">
        <v>1184</v>
      </c>
      <c r="E533" s="2" t="s">
        <v>400</v>
      </c>
    </row>
    <row r="534" customFormat="false" ht="15" hidden="false" customHeight="false" outlineLevel="0" collapsed="false">
      <c r="A534" s="1" t="n">
        <v>946</v>
      </c>
      <c r="B534" s="1" t="n">
        <v>194</v>
      </c>
      <c r="C534" s="2" t="s">
        <v>1185</v>
      </c>
      <c r="D534" s="1" t="s">
        <v>1186</v>
      </c>
      <c r="E534" s="2" t="s">
        <v>140</v>
      </c>
    </row>
    <row r="535" customFormat="false" ht="15" hidden="false" customHeight="false" outlineLevel="0" collapsed="false">
      <c r="A535" s="1" t="n">
        <v>1287</v>
      </c>
      <c r="B535" s="1" t="n">
        <v>117</v>
      </c>
      <c r="C535" s="2" t="s">
        <v>1187</v>
      </c>
      <c r="D535" s="1" t="s">
        <v>1188</v>
      </c>
      <c r="E535" s="2" t="s">
        <v>13</v>
      </c>
    </row>
    <row r="536" customFormat="false" ht="15" hidden="false" customHeight="false" outlineLevel="0" collapsed="false">
      <c r="A536" s="1" t="n">
        <v>3042</v>
      </c>
      <c r="B536" s="1" t="n">
        <v>0</v>
      </c>
      <c r="C536" s="2" t="s">
        <v>1189</v>
      </c>
      <c r="D536" s="1" t="s">
        <v>1190</v>
      </c>
      <c r="E536" s="2" t="s">
        <v>13</v>
      </c>
    </row>
    <row r="537" customFormat="false" ht="15" hidden="false" customHeight="false" outlineLevel="0" collapsed="false">
      <c r="A537" s="1" t="n">
        <v>1259</v>
      </c>
      <c r="B537" s="1" t="n">
        <v>122</v>
      </c>
      <c r="C537" s="2" t="s">
        <v>1191</v>
      </c>
      <c r="D537" s="1" t="s">
        <v>1192</v>
      </c>
      <c r="E537" s="2" t="s">
        <v>122</v>
      </c>
    </row>
    <row r="538" customFormat="false" ht="15" hidden="false" customHeight="false" outlineLevel="0" collapsed="false">
      <c r="A538" s="1" t="n">
        <v>1241</v>
      </c>
      <c r="B538" s="1" t="n">
        <v>126</v>
      </c>
      <c r="C538" s="2" t="s">
        <v>1193</v>
      </c>
      <c r="D538" s="1" t="s">
        <v>1194</v>
      </c>
      <c r="E538" s="2" t="s">
        <v>418</v>
      </c>
    </row>
    <row r="539" customFormat="false" ht="15" hidden="false" customHeight="false" outlineLevel="0" collapsed="false">
      <c r="A539" s="1" t="n">
        <v>931</v>
      </c>
      <c r="B539" s="1" t="n">
        <v>198</v>
      </c>
      <c r="C539" s="2" t="s">
        <v>1195</v>
      </c>
      <c r="D539" s="1" t="s">
        <v>1196</v>
      </c>
      <c r="E539" s="2" t="s">
        <v>13</v>
      </c>
    </row>
    <row r="540" customFormat="false" ht="15" hidden="false" customHeight="false" outlineLevel="0" collapsed="false">
      <c r="A540" s="1" t="n">
        <v>1563</v>
      </c>
      <c r="B540" s="1" t="n">
        <v>72</v>
      </c>
      <c r="C540" s="2" t="s">
        <v>1197</v>
      </c>
      <c r="D540" s="1" t="s">
        <v>1198</v>
      </c>
      <c r="E540" s="2" t="s">
        <v>69</v>
      </c>
    </row>
    <row r="541" customFormat="false" ht="15" hidden="false" customHeight="false" outlineLevel="0" collapsed="false">
      <c r="A541" s="1" t="n">
        <v>376</v>
      </c>
      <c r="B541" s="1" t="n">
        <v>539</v>
      </c>
      <c r="C541" s="2" t="s">
        <v>1199</v>
      </c>
      <c r="D541" s="1" t="s">
        <v>1200</v>
      </c>
      <c r="E541" s="2" t="s">
        <v>1201</v>
      </c>
    </row>
    <row r="542" customFormat="false" ht="15" hidden="false" customHeight="false" outlineLevel="0" collapsed="false">
      <c r="A542" s="1" t="n">
        <v>1930</v>
      </c>
      <c r="B542" s="1" t="n">
        <v>31</v>
      </c>
      <c r="C542" s="2" t="s">
        <v>1202</v>
      </c>
      <c r="D542" s="1" t="s">
        <v>189</v>
      </c>
      <c r="E542" s="2" t="s">
        <v>69</v>
      </c>
    </row>
    <row r="543" customFormat="false" ht="15" hidden="false" customHeight="false" outlineLevel="0" collapsed="false">
      <c r="A543" s="1" t="n">
        <v>2066</v>
      </c>
      <c r="B543" s="1" t="n">
        <v>21</v>
      </c>
      <c r="C543" s="2" t="s">
        <v>1203</v>
      </c>
      <c r="D543" s="1" t="s">
        <v>1204</v>
      </c>
      <c r="E543" s="2" t="s">
        <v>1205</v>
      </c>
    </row>
    <row r="544" customFormat="false" ht="15" hidden="false" customHeight="false" outlineLevel="0" collapsed="false">
      <c r="A544" s="1" t="n">
        <v>1620</v>
      </c>
      <c r="B544" s="1" t="n">
        <v>64</v>
      </c>
      <c r="C544" s="2" t="s">
        <v>1206</v>
      </c>
      <c r="D544" s="1" t="s">
        <v>1207</v>
      </c>
      <c r="E544" s="2" t="s">
        <v>69</v>
      </c>
    </row>
    <row r="545" customFormat="false" ht="15" hidden="false" customHeight="false" outlineLevel="0" collapsed="false">
      <c r="A545" s="1" t="n">
        <v>1990</v>
      </c>
      <c r="B545" s="1" t="n">
        <v>27</v>
      </c>
      <c r="C545" s="2" t="s">
        <v>1208</v>
      </c>
      <c r="D545" s="1" t="s">
        <v>1209</v>
      </c>
      <c r="E545" s="2" t="s">
        <v>92</v>
      </c>
    </row>
    <row r="546" customFormat="false" ht="15" hidden="false" customHeight="false" outlineLevel="0" collapsed="false">
      <c r="A546" s="1" t="n">
        <v>3171</v>
      </c>
      <c r="B546" s="1" t="n">
        <v>0</v>
      </c>
      <c r="C546" s="2" t="s">
        <v>1210</v>
      </c>
      <c r="D546" s="1" t="s">
        <v>1211</v>
      </c>
      <c r="E546" s="2" t="s">
        <v>92</v>
      </c>
    </row>
    <row r="547" customFormat="false" ht="15" hidden="false" customHeight="false" outlineLevel="0" collapsed="false">
      <c r="A547" s="1" t="n">
        <v>996</v>
      </c>
      <c r="B547" s="1" t="n">
        <v>180</v>
      </c>
      <c r="C547" s="2" t="s">
        <v>1212</v>
      </c>
      <c r="D547" s="1" t="s">
        <v>1213</v>
      </c>
      <c r="E547" s="2" t="s">
        <v>40</v>
      </c>
    </row>
    <row r="548" customFormat="false" ht="15" hidden="false" customHeight="false" outlineLevel="0" collapsed="false">
      <c r="A548" s="1" t="n">
        <v>2788</v>
      </c>
      <c r="B548" s="1" t="n">
        <v>0</v>
      </c>
      <c r="C548" s="2" t="s">
        <v>1214</v>
      </c>
      <c r="D548" s="1" t="s">
        <v>1215</v>
      </c>
      <c r="E548" s="2" t="s">
        <v>1216</v>
      </c>
    </row>
    <row r="549" customFormat="false" ht="15" hidden="false" customHeight="false" outlineLevel="0" collapsed="false">
      <c r="A549" s="1" t="n">
        <v>23</v>
      </c>
      <c r="B549" s="1" t="n">
        <v>1407</v>
      </c>
      <c r="C549" s="2" t="s">
        <v>1217</v>
      </c>
      <c r="D549" s="1" t="s">
        <v>1218</v>
      </c>
      <c r="E549" s="2" t="s">
        <v>13</v>
      </c>
    </row>
    <row r="550" customFormat="false" ht="15" hidden="false" customHeight="false" outlineLevel="0" collapsed="false">
      <c r="A550" s="1" t="n">
        <v>1665</v>
      </c>
      <c r="B550" s="1" t="n">
        <v>59</v>
      </c>
      <c r="C550" s="2" t="s">
        <v>1219</v>
      </c>
      <c r="D550" s="1" t="s">
        <v>1220</v>
      </c>
      <c r="E550" s="2" t="s">
        <v>278</v>
      </c>
    </row>
    <row r="551" customFormat="false" ht="15" hidden="false" customHeight="false" outlineLevel="0" collapsed="false">
      <c r="A551" s="1" t="n">
        <v>745</v>
      </c>
      <c r="B551" s="1" t="n">
        <v>267</v>
      </c>
      <c r="C551" s="2" t="s">
        <v>1221</v>
      </c>
      <c r="D551" s="1" t="s">
        <v>1222</v>
      </c>
      <c r="E551" s="2" t="s">
        <v>1223</v>
      </c>
    </row>
    <row r="552" customFormat="false" ht="15" hidden="false" customHeight="false" outlineLevel="0" collapsed="false">
      <c r="A552" s="1" t="n">
        <v>1462</v>
      </c>
      <c r="B552" s="1" t="n">
        <v>86</v>
      </c>
      <c r="C552" s="2" t="s">
        <v>1224</v>
      </c>
      <c r="D552" s="1" t="s">
        <v>1225</v>
      </c>
      <c r="E552" s="2" t="s">
        <v>351</v>
      </c>
    </row>
    <row r="553" customFormat="false" ht="15" hidden="false" customHeight="false" outlineLevel="0" collapsed="false">
      <c r="A553" s="1" t="n">
        <v>1034</v>
      </c>
      <c r="B553" s="1" t="n">
        <v>169</v>
      </c>
      <c r="C553" s="2" t="s">
        <v>1226</v>
      </c>
      <c r="D553" s="1" t="s">
        <v>1227</v>
      </c>
      <c r="E553" s="2" t="s">
        <v>548</v>
      </c>
    </row>
    <row r="554" customFormat="false" ht="15" hidden="false" customHeight="false" outlineLevel="0" collapsed="false">
      <c r="A554" s="1" t="n">
        <v>690</v>
      </c>
      <c r="B554" s="1" t="n">
        <v>299</v>
      </c>
      <c r="C554" s="2" t="s">
        <v>1228</v>
      </c>
      <c r="D554" s="1" t="s">
        <v>1229</v>
      </c>
      <c r="E554" s="2" t="s">
        <v>697</v>
      </c>
    </row>
    <row r="555" customFormat="false" ht="15" hidden="false" customHeight="false" outlineLevel="0" collapsed="false">
      <c r="A555" s="1" t="n">
        <v>3172</v>
      </c>
      <c r="B555" s="1" t="n">
        <v>0</v>
      </c>
      <c r="C555" s="2" t="s">
        <v>1230</v>
      </c>
      <c r="D555" s="1" t="s">
        <v>1231</v>
      </c>
      <c r="E555" s="2" t="s">
        <v>92</v>
      </c>
    </row>
    <row r="556" customFormat="false" ht="15" hidden="false" customHeight="false" outlineLevel="0" collapsed="false">
      <c r="A556" s="1" t="n">
        <v>2457</v>
      </c>
      <c r="B556" s="1" t="n">
        <v>4</v>
      </c>
      <c r="C556" s="2" t="s">
        <v>1232</v>
      </c>
      <c r="D556" s="1" t="s">
        <v>779</v>
      </c>
      <c r="E556" s="2" t="s">
        <v>1233</v>
      </c>
    </row>
    <row r="557" customFormat="false" ht="15" hidden="false" customHeight="false" outlineLevel="0" collapsed="false">
      <c r="A557" s="1" t="n">
        <v>1875</v>
      </c>
      <c r="B557" s="1" t="n">
        <v>37</v>
      </c>
      <c r="C557" s="2" t="s">
        <v>1234</v>
      </c>
      <c r="D557" s="1" t="s">
        <v>1235</v>
      </c>
      <c r="E557" s="2" t="s">
        <v>1236</v>
      </c>
    </row>
    <row r="558" customFormat="false" ht="15" hidden="false" customHeight="false" outlineLevel="0" collapsed="false">
      <c r="A558" s="1" t="n">
        <v>1777</v>
      </c>
      <c r="B558" s="1" t="n">
        <v>46</v>
      </c>
      <c r="C558" s="2" t="s">
        <v>1237</v>
      </c>
      <c r="D558" s="1" t="s">
        <v>1238</v>
      </c>
      <c r="E558" s="2" t="s">
        <v>400</v>
      </c>
    </row>
    <row r="559" customFormat="false" ht="15" hidden="false" customHeight="false" outlineLevel="0" collapsed="false">
      <c r="A559" s="1" t="n">
        <v>1018</v>
      </c>
      <c r="B559" s="1" t="n">
        <v>175</v>
      </c>
      <c r="C559" s="2" t="s">
        <v>1239</v>
      </c>
      <c r="D559" s="1" t="s">
        <v>1240</v>
      </c>
      <c r="E559" s="2" t="s">
        <v>40</v>
      </c>
    </row>
    <row r="560" customFormat="false" ht="15" hidden="false" customHeight="false" outlineLevel="0" collapsed="false">
      <c r="A560" s="1" t="n">
        <v>1048</v>
      </c>
      <c r="B560" s="1" t="n">
        <v>167</v>
      </c>
      <c r="C560" s="2" t="s">
        <v>1241</v>
      </c>
      <c r="D560" s="1" t="s">
        <v>1242</v>
      </c>
      <c r="E560" s="2" t="s">
        <v>1243</v>
      </c>
    </row>
    <row r="561" customFormat="false" ht="15" hidden="false" customHeight="false" outlineLevel="0" collapsed="false">
      <c r="A561" s="1" t="n">
        <v>1332</v>
      </c>
      <c r="B561" s="1" t="n">
        <v>109</v>
      </c>
      <c r="C561" s="2" t="s">
        <v>1244</v>
      </c>
      <c r="D561" s="1" t="s">
        <v>1245</v>
      </c>
      <c r="E561" s="2" t="s">
        <v>52</v>
      </c>
    </row>
    <row r="562" customFormat="false" ht="15" hidden="false" customHeight="false" outlineLevel="0" collapsed="false">
      <c r="A562" s="1" t="n">
        <v>432</v>
      </c>
      <c r="B562" s="1" t="n">
        <v>473</v>
      </c>
      <c r="C562" s="2" t="s">
        <v>1246</v>
      </c>
      <c r="D562" s="1" t="s">
        <v>1247</v>
      </c>
      <c r="E562" s="2" t="s">
        <v>542</v>
      </c>
    </row>
    <row r="563" customFormat="false" ht="15" hidden="false" customHeight="false" outlineLevel="0" collapsed="false">
      <c r="A563" s="1" t="n">
        <v>1390</v>
      </c>
      <c r="B563" s="1" t="n">
        <v>99</v>
      </c>
      <c r="C563" s="2" t="s">
        <v>1248</v>
      </c>
      <c r="D563" s="1" t="s">
        <v>1249</v>
      </c>
      <c r="E563" s="2" t="s">
        <v>916</v>
      </c>
    </row>
    <row r="564" customFormat="false" ht="15" hidden="false" customHeight="false" outlineLevel="0" collapsed="false">
      <c r="A564" s="1" t="n">
        <v>2241</v>
      </c>
      <c r="B564" s="1" t="n">
        <v>12</v>
      </c>
      <c r="C564" s="2" t="s">
        <v>1250</v>
      </c>
      <c r="D564" s="1" t="s">
        <v>1251</v>
      </c>
      <c r="E564" s="2" t="s">
        <v>659</v>
      </c>
    </row>
    <row r="565" customFormat="false" ht="15" hidden="false" customHeight="false" outlineLevel="0" collapsed="false">
      <c r="A565" s="1" t="n">
        <v>642</v>
      </c>
      <c r="B565" s="1" t="n">
        <v>323</v>
      </c>
      <c r="C565" s="2" t="s">
        <v>1252</v>
      </c>
      <c r="D565" s="1" t="s">
        <v>1253</v>
      </c>
      <c r="E565" s="2" t="s">
        <v>92</v>
      </c>
    </row>
    <row r="566" customFormat="false" ht="15" hidden="false" customHeight="false" outlineLevel="0" collapsed="false">
      <c r="A566" s="1" t="n">
        <v>2662</v>
      </c>
      <c r="B566" s="1" t="n">
        <v>0</v>
      </c>
      <c r="C566" s="2" t="s">
        <v>1254</v>
      </c>
      <c r="D566" s="1" t="s">
        <v>1255</v>
      </c>
      <c r="E566" s="2" t="s">
        <v>92</v>
      </c>
    </row>
    <row r="567" customFormat="false" ht="15" hidden="false" customHeight="false" outlineLevel="0" collapsed="false">
      <c r="A567" s="1" t="n">
        <v>2643</v>
      </c>
      <c r="B567" s="1" t="n">
        <v>0</v>
      </c>
      <c r="C567" s="2" t="s">
        <v>1256</v>
      </c>
      <c r="D567" s="1" t="s">
        <v>253</v>
      </c>
      <c r="E567" s="2" t="s">
        <v>13</v>
      </c>
    </row>
    <row r="568" customFormat="false" ht="15" hidden="false" customHeight="false" outlineLevel="0" collapsed="false">
      <c r="A568" s="1" t="n">
        <v>682</v>
      </c>
      <c r="B568" s="1" t="n">
        <v>306</v>
      </c>
      <c r="C568" s="2" t="s">
        <v>1257</v>
      </c>
      <c r="D568" s="1" t="s">
        <v>1258</v>
      </c>
      <c r="E568" s="2" t="s">
        <v>55</v>
      </c>
    </row>
    <row r="569" customFormat="false" ht="15" hidden="false" customHeight="false" outlineLevel="0" collapsed="false">
      <c r="A569" s="1" t="n">
        <v>2190</v>
      </c>
      <c r="B569" s="1" t="n">
        <v>14</v>
      </c>
      <c r="C569" s="2" t="s">
        <v>1259</v>
      </c>
      <c r="D569" s="1" t="s">
        <v>1260</v>
      </c>
      <c r="E569" s="2" t="s">
        <v>1261</v>
      </c>
    </row>
    <row r="570" customFormat="false" ht="15" hidden="false" customHeight="false" outlineLevel="0" collapsed="false">
      <c r="A570" s="1" t="n">
        <v>1013</v>
      </c>
      <c r="B570" s="1" t="n">
        <v>176</v>
      </c>
      <c r="C570" s="2" t="s">
        <v>1262</v>
      </c>
      <c r="D570" s="1" t="s">
        <v>1263</v>
      </c>
      <c r="E570" s="2" t="s">
        <v>155</v>
      </c>
    </row>
    <row r="571" customFormat="false" ht="15" hidden="false" customHeight="false" outlineLevel="0" collapsed="false">
      <c r="A571" s="1" t="n">
        <v>1707</v>
      </c>
      <c r="B571" s="1" t="n">
        <v>54</v>
      </c>
      <c r="C571" s="2" t="s">
        <v>1264</v>
      </c>
      <c r="D571" s="1" t="s">
        <v>1265</v>
      </c>
      <c r="E571" s="2" t="s">
        <v>338</v>
      </c>
    </row>
    <row r="572" customFormat="false" ht="15" hidden="false" customHeight="false" outlineLevel="0" collapsed="false">
      <c r="A572" s="1" t="n">
        <v>151</v>
      </c>
      <c r="B572" s="1" t="n">
        <v>902</v>
      </c>
      <c r="C572" s="2" t="s">
        <v>1266</v>
      </c>
      <c r="D572" s="1" t="s">
        <v>1267</v>
      </c>
      <c r="E572" s="2" t="s">
        <v>521</v>
      </c>
    </row>
    <row r="573" customFormat="false" ht="15" hidden="false" customHeight="false" outlineLevel="0" collapsed="false">
      <c r="A573" s="1" t="n">
        <v>2315</v>
      </c>
      <c r="B573" s="1" t="n">
        <v>9</v>
      </c>
      <c r="C573" s="2" t="s">
        <v>1268</v>
      </c>
      <c r="D573" s="1" t="s">
        <v>1269</v>
      </c>
      <c r="E573" s="2" t="s">
        <v>659</v>
      </c>
    </row>
    <row r="574" customFormat="false" ht="15" hidden="false" customHeight="false" outlineLevel="0" collapsed="false">
      <c r="A574" s="1" t="n">
        <v>3019</v>
      </c>
      <c r="B574" s="1" t="n">
        <v>0</v>
      </c>
      <c r="C574" s="2" t="s">
        <v>1270</v>
      </c>
      <c r="D574" s="1" t="s">
        <v>300</v>
      </c>
      <c r="E574" s="2" t="s">
        <v>410</v>
      </c>
    </row>
    <row r="575" customFormat="false" ht="15" hidden="false" customHeight="false" outlineLevel="0" collapsed="false">
      <c r="A575" s="1" t="n">
        <v>1244</v>
      </c>
      <c r="B575" s="1" t="n">
        <v>125</v>
      </c>
      <c r="C575" s="2" t="s">
        <v>1271</v>
      </c>
      <c r="D575" s="1" t="s">
        <v>1272</v>
      </c>
      <c r="E575" s="2" t="s">
        <v>418</v>
      </c>
    </row>
    <row r="576" customFormat="false" ht="15" hidden="false" customHeight="false" outlineLevel="0" collapsed="false">
      <c r="A576" s="1" t="n">
        <v>1642</v>
      </c>
      <c r="B576" s="1" t="n">
        <v>62</v>
      </c>
      <c r="C576" s="2" t="s">
        <v>1273</v>
      </c>
      <c r="D576" s="1" t="s">
        <v>1274</v>
      </c>
      <c r="E576" s="2" t="s">
        <v>92</v>
      </c>
    </row>
    <row r="577" customFormat="false" ht="15" hidden="false" customHeight="false" outlineLevel="0" collapsed="false">
      <c r="A577" s="1" t="n">
        <v>1879</v>
      </c>
      <c r="B577" s="1" t="n">
        <v>37</v>
      </c>
      <c r="C577" s="2" t="s">
        <v>1275</v>
      </c>
      <c r="D577" s="1" t="s">
        <v>1276</v>
      </c>
      <c r="E577" s="2" t="s">
        <v>1277</v>
      </c>
    </row>
    <row r="578" customFormat="false" ht="15" hidden="false" customHeight="false" outlineLevel="0" collapsed="false">
      <c r="A578" s="1" t="n">
        <v>2275</v>
      </c>
      <c r="B578" s="1" t="n">
        <v>11</v>
      </c>
      <c r="C578" s="2" t="s">
        <v>1278</v>
      </c>
      <c r="D578" s="1" t="s">
        <v>1279</v>
      </c>
      <c r="E578" s="2" t="s">
        <v>1280</v>
      </c>
    </row>
    <row r="579" customFormat="false" ht="15" hidden="false" customHeight="false" outlineLevel="0" collapsed="false">
      <c r="A579" s="1" t="n">
        <v>829</v>
      </c>
      <c r="B579" s="1" t="n">
        <v>230</v>
      </c>
      <c r="C579" s="2" t="s">
        <v>1281</v>
      </c>
      <c r="D579" s="1" t="s">
        <v>1041</v>
      </c>
      <c r="E579" s="2" t="s">
        <v>92</v>
      </c>
    </row>
    <row r="580" customFormat="false" ht="15" hidden="false" customHeight="false" outlineLevel="0" collapsed="false">
      <c r="A580" s="1" t="n">
        <v>1180</v>
      </c>
      <c r="B580" s="1" t="n">
        <v>139</v>
      </c>
      <c r="C580" s="2" t="s">
        <v>1282</v>
      </c>
      <c r="D580" s="1" t="s">
        <v>1283</v>
      </c>
      <c r="E580" s="2" t="s">
        <v>421</v>
      </c>
    </row>
    <row r="581" customFormat="false" ht="15" hidden="false" customHeight="false" outlineLevel="0" collapsed="false">
      <c r="A581" s="1" t="n">
        <v>3122</v>
      </c>
      <c r="B581" s="1" t="n">
        <v>0</v>
      </c>
      <c r="C581" s="2" t="s">
        <v>1284</v>
      </c>
      <c r="D581" s="1" t="s">
        <v>393</v>
      </c>
      <c r="E581" s="2" t="s">
        <v>140</v>
      </c>
    </row>
    <row r="582" customFormat="false" ht="15" hidden="false" customHeight="false" outlineLevel="0" collapsed="false">
      <c r="A582" s="1" t="n">
        <v>3090</v>
      </c>
      <c r="B582" s="1" t="n">
        <v>0</v>
      </c>
      <c r="C582" s="2" t="s">
        <v>1285</v>
      </c>
      <c r="D582" s="1" t="s">
        <v>1286</v>
      </c>
      <c r="E582" s="2" t="s">
        <v>46</v>
      </c>
    </row>
    <row r="583" customFormat="false" ht="15" hidden="false" customHeight="false" outlineLevel="0" collapsed="false">
      <c r="A583" s="1" t="n">
        <v>126</v>
      </c>
      <c r="B583" s="1" t="n">
        <v>938</v>
      </c>
      <c r="C583" s="2" t="s">
        <v>1287</v>
      </c>
      <c r="D583" s="1" t="s">
        <v>1288</v>
      </c>
      <c r="E583" s="2" t="s">
        <v>1289</v>
      </c>
    </row>
    <row r="584" customFormat="false" ht="15" hidden="false" customHeight="false" outlineLevel="0" collapsed="false">
      <c r="A584" s="1" t="n">
        <v>2255</v>
      </c>
      <c r="B584" s="1" t="n">
        <v>12</v>
      </c>
      <c r="C584" s="2" t="s">
        <v>1290</v>
      </c>
      <c r="D584" s="1" t="s">
        <v>1291</v>
      </c>
      <c r="E584" s="2" t="s">
        <v>46</v>
      </c>
    </row>
    <row r="585" customFormat="false" ht="15" hidden="false" customHeight="false" outlineLevel="0" collapsed="false">
      <c r="A585" s="1" t="n">
        <v>868</v>
      </c>
      <c r="B585" s="1" t="n">
        <v>216</v>
      </c>
      <c r="C585" s="2" t="s">
        <v>1292</v>
      </c>
      <c r="D585" s="1" t="s">
        <v>1192</v>
      </c>
      <c r="E585" s="2" t="s">
        <v>569</v>
      </c>
    </row>
    <row r="586" customFormat="false" ht="15" hidden="false" customHeight="false" outlineLevel="0" collapsed="false">
      <c r="A586" s="1" t="n">
        <v>1971</v>
      </c>
      <c r="B586" s="1" t="n">
        <v>28</v>
      </c>
      <c r="C586" s="2" t="s">
        <v>1293</v>
      </c>
      <c r="D586" s="1" t="s">
        <v>1294</v>
      </c>
      <c r="E586" s="2" t="s">
        <v>122</v>
      </c>
    </row>
    <row r="587" customFormat="false" ht="15" hidden="false" customHeight="false" outlineLevel="0" collapsed="false">
      <c r="A587" s="1" t="n">
        <v>826</v>
      </c>
      <c r="B587" s="1" t="n">
        <v>232</v>
      </c>
      <c r="C587" s="2" t="s">
        <v>1295</v>
      </c>
      <c r="D587" s="1" t="s">
        <v>1296</v>
      </c>
      <c r="E587" s="2" t="s">
        <v>1297</v>
      </c>
    </row>
    <row r="588" customFormat="false" ht="15" hidden="false" customHeight="false" outlineLevel="0" collapsed="false">
      <c r="A588" s="1" t="n">
        <v>1654</v>
      </c>
      <c r="B588" s="1" t="n">
        <v>61</v>
      </c>
      <c r="C588" s="2" t="s">
        <v>1298</v>
      </c>
      <c r="D588" s="1" t="s">
        <v>1299</v>
      </c>
      <c r="E588" s="2" t="s">
        <v>461</v>
      </c>
    </row>
    <row r="589" customFormat="false" ht="15" hidden="false" customHeight="false" outlineLevel="0" collapsed="false">
      <c r="A589" s="1" t="n">
        <v>714</v>
      </c>
      <c r="B589" s="1" t="n">
        <v>283</v>
      </c>
      <c r="C589" s="2" t="s">
        <v>1300</v>
      </c>
      <c r="D589" s="1" t="s">
        <v>1301</v>
      </c>
      <c r="E589" s="2" t="s">
        <v>1302</v>
      </c>
    </row>
    <row r="590" customFormat="false" ht="15" hidden="false" customHeight="false" outlineLevel="0" collapsed="false">
      <c r="A590" s="1" t="n">
        <v>573</v>
      </c>
      <c r="B590" s="1" t="n">
        <v>360</v>
      </c>
      <c r="C590" s="2" t="s">
        <v>1303</v>
      </c>
      <c r="D590" s="1" t="s">
        <v>1041</v>
      </c>
      <c r="E590" s="2" t="s">
        <v>92</v>
      </c>
    </row>
    <row r="591" customFormat="false" ht="15" hidden="false" customHeight="false" outlineLevel="0" collapsed="false">
      <c r="A591" s="1" t="n">
        <v>897</v>
      </c>
      <c r="B591" s="1" t="n">
        <v>207</v>
      </c>
      <c r="C591" s="2" t="s">
        <v>1304</v>
      </c>
      <c r="D591" s="1" t="s">
        <v>1305</v>
      </c>
      <c r="E591" s="2" t="s">
        <v>140</v>
      </c>
    </row>
    <row r="592" customFormat="false" ht="15" hidden="false" customHeight="false" outlineLevel="0" collapsed="false">
      <c r="A592" s="1" t="n">
        <v>2756</v>
      </c>
      <c r="B592" s="1" t="n">
        <v>0</v>
      </c>
      <c r="C592" s="2" t="s">
        <v>1306</v>
      </c>
      <c r="D592" s="1" t="s">
        <v>1307</v>
      </c>
      <c r="E592" s="2" t="s">
        <v>697</v>
      </c>
    </row>
    <row r="593" customFormat="false" ht="15" hidden="false" customHeight="false" outlineLevel="0" collapsed="false">
      <c r="A593" s="1" t="n">
        <v>1542</v>
      </c>
      <c r="B593" s="1" t="n">
        <v>75</v>
      </c>
      <c r="C593" s="2" t="s">
        <v>1308</v>
      </c>
      <c r="D593" s="1" t="s">
        <v>1309</v>
      </c>
      <c r="E593" s="2" t="s">
        <v>212</v>
      </c>
    </row>
    <row r="594" customFormat="false" ht="15" hidden="false" customHeight="false" outlineLevel="0" collapsed="false">
      <c r="A594" s="1" t="n">
        <v>1047</v>
      </c>
      <c r="B594" s="1" t="n">
        <v>167</v>
      </c>
      <c r="C594" s="2" t="s">
        <v>1310</v>
      </c>
      <c r="D594" s="1" t="s">
        <v>1311</v>
      </c>
      <c r="E594" s="2" t="s">
        <v>92</v>
      </c>
    </row>
    <row r="595" customFormat="false" ht="15" hidden="false" customHeight="false" outlineLevel="0" collapsed="false">
      <c r="A595" s="1" t="n">
        <v>1055</v>
      </c>
      <c r="B595" s="1" t="n">
        <v>164</v>
      </c>
      <c r="C595" s="2" t="s">
        <v>1312</v>
      </c>
      <c r="D595" s="1" t="s">
        <v>1313</v>
      </c>
      <c r="E595" s="2" t="s">
        <v>46</v>
      </c>
    </row>
    <row r="596" customFormat="false" ht="15" hidden="false" customHeight="false" outlineLevel="0" collapsed="false">
      <c r="A596" s="1" t="n">
        <v>2985</v>
      </c>
      <c r="B596" s="1" t="n">
        <v>0</v>
      </c>
      <c r="C596" s="2" t="s">
        <v>1314</v>
      </c>
      <c r="D596" s="1" t="s">
        <v>1315</v>
      </c>
      <c r="E596" s="2" t="s">
        <v>13</v>
      </c>
    </row>
    <row r="597" customFormat="false" ht="15" hidden="false" customHeight="false" outlineLevel="0" collapsed="false">
      <c r="A597" s="1" t="n">
        <v>2411</v>
      </c>
      <c r="B597" s="1" t="n">
        <v>6</v>
      </c>
      <c r="C597" s="2" t="s">
        <v>1316</v>
      </c>
      <c r="D597" s="1" t="s">
        <v>1317</v>
      </c>
      <c r="E597" s="2" t="s">
        <v>40</v>
      </c>
    </row>
    <row r="598" customFormat="false" ht="15" hidden="false" customHeight="false" outlineLevel="0" collapsed="false">
      <c r="A598" s="1" t="n">
        <v>3039</v>
      </c>
      <c r="B598" s="1" t="n">
        <v>0</v>
      </c>
      <c r="C598" s="2" t="s">
        <v>1318</v>
      </c>
      <c r="D598" s="1" t="s">
        <v>1319</v>
      </c>
      <c r="E598" s="2" t="s">
        <v>55</v>
      </c>
    </row>
    <row r="599" customFormat="false" ht="15" hidden="false" customHeight="false" outlineLevel="0" collapsed="false">
      <c r="A599" s="1" t="n">
        <v>1017</v>
      </c>
      <c r="B599" s="1" t="n">
        <v>176</v>
      </c>
      <c r="C599" s="2" t="s">
        <v>1320</v>
      </c>
      <c r="D599" s="1" t="s">
        <v>1321</v>
      </c>
      <c r="E599" s="2" t="s">
        <v>22</v>
      </c>
    </row>
    <row r="600" customFormat="false" ht="15" hidden="false" customHeight="false" outlineLevel="0" collapsed="false">
      <c r="A600" s="1" t="n">
        <v>1098</v>
      </c>
      <c r="B600" s="1" t="n">
        <v>157</v>
      </c>
      <c r="C600" s="2" t="s">
        <v>1322</v>
      </c>
      <c r="D600" s="1" t="s">
        <v>1323</v>
      </c>
      <c r="E600" s="2" t="s">
        <v>772</v>
      </c>
    </row>
    <row r="601" customFormat="false" ht="15" hidden="false" customHeight="false" outlineLevel="0" collapsed="false">
      <c r="A601" s="1" t="n">
        <v>387</v>
      </c>
      <c r="B601" s="1" t="n">
        <v>522</v>
      </c>
      <c r="C601" s="2" t="s">
        <v>1324</v>
      </c>
      <c r="D601" s="1" t="s">
        <v>1136</v>
      </c>
      <c r="E601" s="2" t="s">
        <v>1114</v>
      </c>
    </row>
    <row r="602" customFormat="false" ht="15" hidden="false" customHeight="false" outlineLevel="0" collapsed="false">
      <c r="A602" s="1" t="n">
        <v>322</v>
      </c>
      <c r="B602" s="1" t="n">
        <v>632</v>
      </c>
      <c r="C602" s="2" t="s">
        <v>1325</v>
      </c>
      <c r="D602" s="1" t="s">
        <v>1326</v>
      </c>
      <c r="E602" s="2" t="s">
        <v>1327</v>
      </c>
    </row>
    <row r="603" customFormat="false" ht="15" hidden="false" customHeight="false" outlineLevel="0" collapsed="false">
      <c r="A603" s="1" t="n">
        <v>2487</v>
      </c>
      <c r="B603" s="1" t="n">
        <v>4</v>
      </c>
      <c r="C603" s="2" t="s">
        <v>1328</v>
      </c>
      <c r="D603" s="1" t="s">
        <v>1329</v>
      </c>
      <c r="E603" s="2" t="s">
        <v>410</v>
      </c>
    </row>
    <row r="604" customFormat="false" ht="15" hidden="false" customHeight="false" outlineLevel="0" collapsed="false">
      <c r="A604" s="1" t="n">
        <v>2138</v>
      </c>
      <c r="B604" s="1" t="n">
        <v>17</v>
      </c>
      <c r="C604" s="2" t="s">
        <v>1330</v>
      </c>
      <c r="D604" s="1" t="s">
        <v>1331</v>
      </c>
      <c r="E604" s="2" t="s">
        <v>92</v>
      </c>
    </row>
    <row r="605" customFormat="false" ht="15" hidden="false" customHeight="false" outlineLevel="0" collapsed="false">
      <c r="A605" s="1" t="n">
        <v>1316</v>
      </c>
      <c r="B605" s="1" t="n">
        <v>112</v>
      </c>
      <c r="C605" s="2" t="s">
        <v>1332</v>
      </c>
      <c r="D605" s="1" t="s">
        <v>1333</v>
      </c>
      <c r="E605" s="2" t="s">
        <v>233</v>
      </c>
    </row>
    <row r="606" customFormat="false" ht="15" hidden="false" customHeight="false" outlineLevel="0" collapsed="false">
      <c r="A606" s="1" t="n">
        <v>2935</v>
      </c>
      <c r="B606" s="1" t="n">
        <v>0</v>
      </c>
      <c r="C606" s="2" t="s">
        <v>1334</v>
      </c>
      <c r="D606" s="1" t="s">
        <v>1335</v>
      </c>
      <c r="E606" s="2" t="s">
        <v>1336</v>
      </c>
    </row>
    <row r="607" customFormat="false" ht="15" hidden="false" customHeight="false" outlineLevel="0" collapsed="false">
      <c r="A607" s="1" t="n">
        <v>665</v>
      </c>
      <c r="B607" s="1" t="n">
        <v>314</v>
      </c>
      <c r="C607" s="2" t="s">
        <v>1337</v>
      </c>
      <c r="D607" s="1" t="s">
        <v>1338</v>
      </c>
      <c r="E607" s="2" t="s">
        <v>444</v>
      </c>
    </row>
    <row r="608" customFormat="false" ht="15" hidden="false" customHeight="false" outlineLevel="0" collapsed="false">
      <c r="A608" s="1" t="n">
        <v>1986</v>
      </c>
      <c r="B608" s="1" t="n">
        <v>27</v>
      </c>
      <c r="C608" s="2" t="s">
        <v>1339</v>
      </c>
      <c r="D608" s="1" t="s">
        <v>1340</v>
      </c>
      <c r="E608" s="2" t="s">
        <v>1341</v>
      </c>
    </row>
    <row r="609" customFormat="false" ht="15" hidden="false" customHeight="false" outlineLevel="0" collapsed="false">
      <c r="A609" s="1" t="n">
        <v>533</v>
      </c>
      <c r="B609" s="1" t="n">
        <v>392</v>
      </c>
      <c r="C609" s="2" t="s">
        <v>1342</v>
      </c>
      <c r="D609" s="1" t="s">
        <v>1343</v>
      </c>
      <c r="E609" s="2" t="s">
        <v>34</v>
      </c>
    </row>
    <row r="610" customFormat="false" ht="15" hidden="false" customHeight="false" outlineLevel="0" collapsed="false">
      <c r="A610" s="1" t="n">
        <v>1043</v>
      </c>
      <c r="B610" s="1" t="n">
        <v>168</v>
      </c>
      <c r="C610" s="2" t="s">
        <v>1344</v>
      </c>
      <c r="D610" s="1" t="s">
        <v>1345</v>
      </c>
      <c r="E610" s="2" t="s">
        <v>13</v>
      </c>
    </row>
    <row r="611" customFormat="false" ht="15" hidden="false" customHeight="false" outlineLevel="0" collapsed="false">
      <c r="A611" s="1" t="n">
        <v>487</v>
      </c>
      <c r="B611" s="1" t="n">
        <v>420</v>
      </c>
      <c r="C611" s="2" t="s">
        <v>1346</v>
      </c>
      <c r="D611" s="1" t="s">
        <v>247</v>
      </c>
      <c r="E611" s="2" t="s">
        <v>777</v>
      </c>
    </row>
    <row r="612" customFormat="false" ht="15" hidden="false" customHeight="false" outlineLevel="0" collapsed="false">
      <c r="A612" s="1" t="n">
        <v>353</v>
      </c>
      <c r="B612" s="1" t="n">
        <v>581</v>
      </c>
      <c r="C612" s="2" t="s">
        <v>1347</v>
      </c>
      <c r="D612" s="1" t="s">
        <v>1348</v>
      </c>
      <c r="E612" s="2" t="s">
        <v>1349</v>
      </c>
    </row>
    <row r="613" customFormat="false" ht="15" hidden="false" customHeight="false" outlineLevel="0" collapsed="false">
      <c r="A613" s="1" t="n">
        <v>3144</v>
      </c>
      <c r="B613" s="1" t="n">
        <v>0</v>
      </c>
      <c r="C613" s="2" t="s">
        <v>1350</v>
      </c>
      <c r="D613" s="1" t="s">
        <v>1351</v>
      </c>
      <c r="E613" s="2" t="s">
        <v>13</v>
      </c>
    </row>
    <row r="614" customFormat="false" ht="15" hidden="false" customHeight="false" outlineLevel="0" collapsed="false">
      <c r="A614" s="1" t="n">
        <v>354</v>
      </c>
      <c r="B614" s="1" t="n">
        <v>580</v>
      </c>
      <c r="C614" s="2" t="s">
        <v>1352</v>
      </c>
      <c r="D614" s="1" t="s">
        <v>785</v>
      </c>
      <c r="E614" s="2" t="s">
        <v>150</v>
      </c>
    </row>
    <row r="615" customFormat="false" ht="15" hidden="false" customHeight="false" outlineLevel="0" collapsed="false">
      <c r="A615" s="1" t="n">
        <v>17</v>
      </c>
      <c r="B615" s="1" t="n">
        <v>1452</v>
      </c>
      <c r="C615" s="2" t="s">
        <v>1353</v>
      </c>
      <c r="D615" s="1" t="s">
        <v>1354</v>
      </c>
      <c r="E615" s="2" t="s">
        <v>46</v>
      </c>
    </row>
    <row r="616" customFormat="false" ht="15" hidden="false" customHeight="false" outlineLevel="0" collapsed="false">
      <c r="A616" s="1" t="n">
        <v>2345</v>
      </c>
      <c r="B616" s="1" t="n">
        <v>8</v>
      </c>
      <c r="C616" s="2" t="s">
        <v>1355</v>
      </c>
      <c r="D616" s="1" t="s">
        <v>1356</v>
      </c>
      <c r="E616" s="2" t="s">
        <v>92</v>
      </c>
    </row>
    <row r="617" customFormat="false" ht="15" hidden="false" customHeight="false" outlineLevel="0" collapsed="false">
      <c r="A617" s="1" t="n">
        <v>2346</v>
      </c>
      <c r="B617" s="1" t="n">
        <v>7</v>
      </c>
      <c r="C617" s="2" t="s">
        <v>1357</v>
      </c>
      <c r="D617" s="1" t="s">
        <v>1358</v>
      </c>
      <c r="E617" s="2" t="s">
        <v>802</v>
      </c>
    </row>
    <row r="618" customFormat="false" ht="15" hidden="false" customHeight="false" outlineLevel="0" collapsed="false">
      <c r="A618" s="1" t="n">
        <v>2637</v>
      </c>
      <c r="B618" s="1" t="n">
        <v>0</v>
      </c>
      <c r="C618" s="2" t="s">
        <v>1359</v>
      </c>
      <c r="D618" s="1" t="s">
        <v>1056</v>
      </c>
      <c r="E618" s="2" t="s">
        <v>340</v>
      </c>
    </row>
    <row r="619" customFormat="false" ht="15" hidden="false" customHeight="false" outlineLevel="0" collapsed="false">
      <c r="A619" s="1" t="n">
        <v>2640</v>
      </c>
      <c r="B619" s="1" t="n">
        <v>0</v>
      </c>
      <c r="C619" s="2" t="s">
        <v>1360</v>
      </c>
      <c r="D619" s="1" t="s">
        <v>1361</v>
      </c>
      <c r="E619" s="2" t="s">
        <v>92</v>
      </c>
    </row>
    <row r="620" customFormat="false" ht="15" hidden="false" customHeight="false" outlineLevel="0" collapsed="false">
      <c r="A620" s="1" t="n">
        <v>1163</v>
      </c>
      <c r="B620" s="1" t="n">
        <v>143</v>
      </c>
      <c r="C620" s="2" t="s">
        <v>1362</v>
      </c>
      <c r="D620" s="1" t="s">
        <v>1363</v>
      </c>
      <c r="E620" s="2" t="s">
        <v>92</v>
      </c>
    </row>
    <row r="621" customFormat="false" ht="15" hidden="false" customHeight="false" outlineLevel="0" collapsed="false">
      <c r="A621" s="1" t="n">
        <v>1402</v>
      </c>
      <c r="B621" s="1" t="n">
        <v>97</v>
      </c>
      <c r="C621" s="2" t="s">
        <v>1364</v>
      </c>
      <c r="D621" s="1" t="s">
        <v>1365</v>
      </c>
      <c r="E621" s="2" t="s">
        <v>461</v>
      </c>
    </row>
    <row r="622" customFormat="false" ht="15" hidden="false" customHeight="false" outlineLevel="0" collapsed="false">
      <c r="A622" s="1" t="n">
        <v>3022</v>
      </c>
      <c r="B622" s="1" t="n">
        <v>0</v>
      </c>
      <c r="C622" s="2" t="s">
        <v>1366</v>
      </c>
      <c r="D622" s="1" t="s">
        <v>863</v>
      </c>
      <c r="E622" s="2" t="s">
        <v>894</v>
      </c>
    </row>
    <row r="623" customFormat="false" ht="15" hidden="false" customHeight="false" outlineLevel="0" collapsed="false">
      <c r="A623" s="1" t="n">
        <v>1855</v>
      </c>
      <c r="B623" s="1" t="n">
        <v>39</v>
      </c>
      <c r="C623" s="2" t="s">
        <v>1367</v>
      </c>
      <c r="D623" s="1" t="s">
        <v>1368</v>
      </c>
      <c r="E623" s="2" t="s">
        <v>92</v>
      </c>
    </row>
    <row r="624" customFormat="false" ht="15" hidden="false" customHeight="false" outlineLevel="0" collapsed="false">
      <c r="A624" s="1" t="n">
        <v>2704</v>
      </c>
      <c r="B624" s="1" t="n">
        <v>0</v>
      </c>
      <c r="C624" s="2" t="s">
        <v>1369</v>
      </c>
      <c r="D624" s="1" t="s">
        <v>1370</v>
      </c>
      <c r="E624" s="2" t="s">
        <v>772</v>
      </c>
    </row>
    <row r="625" customFormat="false" ht="15" hidden="false" customHeight="false" outlineLevel="0" collapsed="false">
      <c r="A625" s="1" t="n">
        <v>2165</v>
      </c>
      <c r="B625" s="1" t="n">
        <v>16</v>
      </c>
      <c r="C625" s="2" t="s">
        <v>1371</v>
      </c>
      <c r="D625" s="1" t="s">
        <v>1372</v>
      </c>
      <c r="E625" s="2" t="s">
        <v>92</v>
      </c>
    </row>
    <row r="626" customFormat="false" ht="15" hidden="false" customHeight="false" outlineLevel="0" collapsed="false">
      <c r="A626" s="1" t="n">
        <v>3093</v>
      </c>
      <c r="B626" s="1" t="n">
        <v>0</v>
      </c>
      <c r="C626" s="2" t="s">
        <v>1373</v>
      </c>
      <c r="D626" s="1" t="s">
        <v>1374</v>
      </c>
      <c r="E626" s="2" t="s">
        <v>34</v>
      </c>
    </row>
    <row r="627" customFormat="false" ht="15" hidden="false" customHeight="false" outlineLevel="0" collapsed="false">
      <c r="A627" s="1" t="n">
        <v>311</v>
      </c>
      <c r="B627" s="1" t="n">
        <v>642</v>
      </c>
      <c r="C627" s="2" t="s">
        <v>1375</v>
      </c>
      <c r="D627" s="1" t="s">
        <v>1376</v>
      </c>
      <c r="E627" s="2" t="s">
        <v>461</v>
      </c>
    </row>
    <row r="628" customFormat="false" ht="15" hidden="false" customHeight="false" outlineLevel="0" collapsed="false">
      <c r="A628" s="1" t="n">
        <v>2211</v>
      </c>
      <c r="B628" s="1" t="n">
        <v>13</v>
      </c>
      <c r="C628" s="2" t="s">
        <v>1377</v>
      </c>
      <c r="D628" s="1" t="s">
        <v>144</v>
      </c>
      <c r="E628" s="2" t="s">
        <v>37</v>
      </c>
    </row>
    <row r="629" customFormat="false" ht="15" hidden="false" customHeight="false" outlineLevel="0" collapsed="false">
      <c r="A629" s="1" t="n">
        <v>122</v>
      </c>
      <c r="B629" s="1" t="n">
        <v>948</v>
      </c>
      <c r="C629" s="2" t="s">
        <v>1378</v>
      </c>
      <c r="D629" s="1" t="s">
        <v>1379</v>
      </c>
      <c r="E629" s="2" t="s">
        <v>13</v>
      </c>
    </row>
    <row r="630" customFormat="false" ht="15" hidden="false" customHeight="false" outlineLevel="0" collapsed="false">
      <c r="A630" s="1" t="n">
        <v>737</v>
      </c>
      <c r="B630" s="1" t="n">
        <v>272</v>
      </c>
      <c r="C630" s="2" t="s">
        <v>1380</v>
      </c>
      <c r="D630" s="1" t="s">
        <v>1381</v>
      </c>
      <c r="E630" s="2" t="s">
        <v>1382</v>
      </c>
    </row>
    <row r="631" customFormat="false" ht="15" hidden="false" customHeight="false" outlineLevel="0" collapsed="false">
      <c r="A631" s="1" t="n">
        <v>2043</v>
      </c>
      <c r="B631" s="1" t="n">
        <v>23</v>
      </c>
      <c r="C631" s="2" t="s">
        <v>1380</v>
      </c>
      <c r="D631" s="1" t="s">
        <v>1383</v>
      </c>
      <c r="E631" s="2" t="s">
        <v>13</v>
      </c>
    </row>
    <row r="632" customFormat="false" ht="15" hidden="false" customHeight="false" outlineLevel="0" collapsed="false">
      <c r="A632" s="1" t="n">
        <v>1818</v>
      </c>
      <c r="B632" s="1" t="n">
        <v>42</v>
      </c>
      <c r="C632" s="2" t="s">
        <v>1384</v>
      </c>
      <c r="D632" s="1" t="s">
        <v>1385</v>
      </c>
      <c r="E632" s="2" t="s">
        <v>410</v>
      </c>
    </row>
    <row r="633" customFormat="false" ht="15" hidden="false" customHeight="false" outlineLevel="0" collapsed="false">
      <c r="A633" s="1" t="n">
        <v>2720</v>
      </c>
      <c r="B633" s="1" t="n">
        <v>0</v>
      </c>
      <c r="C633" s="2" t="s">
        <v>1386</v>
      </c>
      <c r="D633" s="1" t="s">
        <v>826</v>
      </c>
      <c r="E633" s="2" t="s">
        <v>13</v>
      </c>
    </row>
    <row r="634" customFormat="false" ht="15" hidden="false" customHeight="false" outlineLevel="0" collapsed="false">
      <c r="A634" s="1" t="n">
        <v>2404</v>
      </c>
      <c r="B634" s="1" t="n">
        <v>6</v>
      </c>
      <c r="C634" s="2" t="s">
        <v>1387</v>
      </c>
      <c r="D634" s="1" t="s">
        <v>1388</v>
      </c>
      <c r="E634" s="2" t="s">
        <v>92</v>
      </c>
    </row>
    <row r="635" customFormat="false" ht="15" hidden="false" customHeight="false" outlineLevel="0" collapsed="false">
      <c r="A635" s="1" t="n">
        <v>1962</v>
      </c>
      <c r="B635" s="1" t="n">
        <v>29</v>
      </c>
      <c r="C635" s="2" t="s">
        <v>1389</v>
      </c>
      <c r="D635" s="1" t="s">
        <v>1390</v>
      </c>
      <c r="E635" s="2" t="s">
        <v>1391</v>
      </c>
    </row>
    <row r="636" customFormat="false" ht="15" hidden="false" customHeight="false" outlineLevel="0" collapsed="false">
      <c r="A636" s="1" t="n">
        <v>2669</v>
      </c>
      <c r="B636" s="1" t="n">
        <v>0</v>
      </c>
      <c r="C636" s="2" t="s">
        <v>1392</v>
      </c>
      <c r="D636" s="1" t="s">
        <v>1393</v>
      </c>
      <c r="E636" s="2" t="s">
        <v>81</v>
      </c>
    </row>
    <row r="637" customFormat="false" ht="15" hidden="false" customHeight="false" outlineLevel="0" collapsed="false">
      <c r="A637" s="1" t="n">
        <v>2128</v>
      </c>
      <c r="B637" s="1" t="n">
        <v>18</v>
      </c>
      <c r="C637" s="2" t="s">
        <v>1394</v>
      </c>
      <c r="D637" s="1" t="s">
        <v>1395</v>
      </c>
      <c r="E637" s="2" t="s">
        <v>614</v>
      </c>
    </row>
    <row r="638" customFormat="false" ht="15" hidden="false" customHeight="false" outlineLevel="0" collapsed="false">
      <c r="A638" s="1" t="n">
        <v>2668</v>
      </c>
      <c r="B638" s="1" t="n">
        <v>0</v>
      </c>
      <c r="C638" s="2" t="s">
        <v>1396</v>
      </c>
      <c r="D638" s="1" t="s">
        <v>1397</v>
      </c>
      <c r="E638" s="2" t="s">
        <v>1398</v>
      </c>
    </row>
    <row r="639" customFormat="false" ht="15" hidden="false" customHeight="false" outlineLevel="0" collapsed="false">
      <c r="A639" s="1" t="n">
        <v>114</v>
      </c>
      <c r="B639" s="1" t="n">
        <v>966</v>
      </c>
      <c r="C639" s="2" t="s">
        <v>1399</v>
      </c>
      <c r="D639" s="1" t="s">
        <v>1400</v>
      </c>
      <c r="E639" s="2" t="s">
        <v>193</v>
      </c>
    </row>
    <row r="640" customFormat="false" ht="15" hidden="false" customHeight="false" outlineLevel="0" collapsed="false">
      <c r="A640" s="1" t="n">
        <v>1189</v>
      </c>
      <c r="B640" s="1" t="n">
        <v>137</v>
      </c>
      <c r="C640" s="2" t="s">
        <v>1401</v>
      </c>
      <c r="D640" s="1" t="s">
        <v>1402</v>
      </c>
      <c r="E640" s="2" t="s">
        <v>13</v>
      </c>
    </row>
    <row r="641" customFormat="false" ht="15" hidden="false" customHeight="false" outlineLevel="0" collapsed="false">
      <c r="A641" s="1" t="n">
        <v>3106</v>
      </c>
      <c r="B641" s="1" t="n">
        <v>0</v>
      </c>
      <c r="C641" s="2" t="s">
        <v>1403</v>
      </c>
      <c r="D641" s="1" t="s">
        <v>382</v>
      </c>
      <c r="E641" s="2" t="s">
        <v>432</v>
      </c>
    </row>
    <row r="642" customFormat="false" ht="15" hidden="false" customHeight="false" outlineLevel="0" collapsed="false">
      <c r="A642" s="1" t="n">
        <v>82</v>
      </c>
      <c r="B642" s="1" t="n">
        <v>1078</v>
      </c>
      <c r="C642" s="2" t="s">
        <v>1404</v>
      </c>
      <c r="D642" s="1" t="s">
        <v>1405</v>
      </c>
      <c r="E642" s="2" t="s">
        <v>1406</v>
      </c>
    </row>
    <row r="643" customFormat="false" ht="15" hidden="false" customHeight="false" outlineLevel="0" collapsed="false">
      <c r="A643" s="1" t="n">
        <v>2511</v>
      </c>
      <c r="B643" s="1" t="n">
        <v>3</v>
      </c>
      <c r="C643" s="2" t="s">
        <v>1407</v>
      </c>
      <c r="D643" s="1" t="s">
        <v>1408</v>
      </c>
      <c r="E643" s="2" t="s">
        <v>13</v>
      </c>
    </row>
    <row r="644" customFormat="false" ht="15" hidden="false" customHeight="false" outlineLevel="0" collapsed="false">
      <c r="A644" s="1" t="n">
        <v>1886</v>
      </c>
      <c r="B644" s="1" t="n">
        <v>36</v>
      </c>
      <c r="C644" s="2" t="s">
        <v>1409</v>
      </c>
      <c r="D644" s="1" t="s">
        <v>1410</v>
      </c>
      <c r="E644" s="2" t="s">
        <v>37</v>
      </c>
    </row>
    <row r="645" customFormat="false" ht="15" hidden="false" customHeight="false" outlineLevel="0" collapsed="false">
      <c r="A645" s="1" t="n">
        <v>2820</v>
      </c>
      <c r="B645" s="1" t="n">
        <v>0</v>
      </c>
      <c r="C645" s="2" t="s">
        <v>1411</v>
      </c>
      <c r="D645" s="1" t="s">
        <v>1412</v>
      </c>
      <c r="E645" s="2" t="s">
        <v>441</v>
      </c>
    </row>
    <row r="646" customFormat="false" ht="15" hidden="false" customHeight="false" outlineLevel="0" collapsed="false">
      <c r="A646" s="1" t="n">
        <v>2653</v>
      </c>
      <c r="B646" s="1" t="n">
        <v>0</v>
      </c>
      <c r="C646" s="2" t="s">
        <v>1413</v>
      </c>
      <c r="D646" s="1" t="s">
        <v>1414</v>
      </c>
      <c r="E646" s="2" t="s">
        <v>7</v>
      </c>
    </row>
    <row r="647" customFormat="false" ht="15" hidden="false" customHeight="false" outlineLevel="0" collapsed="false">
      <c r="A647" s="1" t="n">
        <v>2167</v>
      </c>
      <c r="B647" s="1" t="n">
        <v>15</v>
      </c>
      <c r="C647" s="2" t="s">
        <v>1415</v>
      </c>
      <c r="D647" s="1" t="s">
        <v>833</v>
      </c>
      <c r="E647" s="2" t="s">
        <v>598</v>
      </c>
    </row>
    <row r="648" customFormat="false" ht="15" hidden="false" customHeight="false" outlineLevel="0" collapsed="false">
      <c r="A648" s="1" t="n">
        <v>425</v>
      </c>
      <c r="B648" s="1" t="n">
        <v>479</v>
      </c>
      <c r="C648" s="2" t="s">
        <v>1416</v>
      </c>
      <c r="D648" s="1" t="s">
        <v>1417</v>
      </c>
      <c r="E648" s="2" t="s">
        <v>1297</v>
      </c>
    </row>
    <row r="649" customFormat="false" ht="15" hidden="false" customHeight="false" outlineLevel="0" collapsed="false">
      <c r="A649" s="1" t="n">
        <v>2176</v>
      </c>
      <c r="B649" s="1" t="n">
        <v>15</v>
      </c>
      <c r="C649" s="2" t="s">
        <v>1418</v>
      </c>
      <c r="D649" s="1" t="s">
        <v>1419</v>
      </c>
      <c r="E649" s="2" t="s">
        <v>92</v>
      </c>
    </row>
    <row r="650" customFormat="false" ht="15" hidden="false" customHeight="false" outlineLevel="0" collapsed="false">
      <c r="A650" s="1" t="n">
        <v>1054</v>
      </c>
      <c r="B650" s="1" t="n">
        <v>165</v>
      </c>
      <c r="C650" s="2" t="s">
        <v>1420</v>
      </c>
      <c r="D650" s="1" t="s">
        <v>1421</v>
      </c>
      <c r="E650" s="2" t="s">
        <v>92</v>
      </c>
    </row>
    <row r="651" customFormat="false" ht="15" hidden="false" customHeight="false" outlineLevel="0" collapsed="false">
      <c r="A651" s="1" t="n">
        <v>1957</v>
      </c>
      <c r="B651" s="1" t="n">
        <v>29</v>
      </c>
      <c r="C651" s="2" t="s">
        <v>1422</v>
      </c>
      <c r="D651" s="1" t="s">
        <v>1423</v>
      </c>
      <c r="E651" s="2" t="s">
        <v>92</v>
      </c>
    </row>
    <row r="652" customFormat="false" ht="15" hidden="false" customHeight="false" outlineLevel="0" collapsed="false">
      <c r="A652" s="1" t="n">
        <v>1795</v>
      </c>
      <c r="B652" s="1" t="n">
        <v>44</v>
      </c>
      <c r="C652" s="2" t="s">
        <v>1424</v>
      </c>
      <c r="D652" s="1" t="s">
        <v>1425</v>
      </c>
      <c r="E652" s="2" t="s">
        <v>122</v>
      </c>
    </row>
    <row r="653" customFormat="false" ht="15" hidden="false" customHeight="false" outlineLevel="0" collapsed="false">
      <c r="A653" s="1" t="n">
        <v>2557</v>
      </c>
      <c r="B653" s="1" t="n">
        <v>2</v>
      </c>
      <c r="C653" s="2" t="s">
        <v>1426</v>
      </c>
      <c r="D653" s="1" t="s">
        <v>1427</v>
      </c>
      <c r="E653" s="2" t="s">
        <v>46</v>
      </c>
    </row>
    <row r="654" customFormat="false" ht="15" hidden="false" customHeight="false" outlineLevel="0" collapsed="false">
      <c r="A654" s="1" t="n">
        <v>2489</v>
      </c>
      <c r="B654" s="1" t="n">
        <v>4</v>
      </c>
      <c r="C654" s="2" t="s">
        <v>1428</v>
      </c>
      <c r="D654" s="1" t="s">
        <v>715</v>
      </c>
      <c r="E654" s="2" t="s">
        <v>81</v>
      </c>
    </row>
    <row r="655" customFormat="false" ht="15" hidden="false" customHeight="false" outlineLevel="0" collapsed="false">
      <c r="A655" s="1" t="n">
        <v>953</v>
      </c>
      <c r="B655" s="1" t="n">
        <v>192</v>
      </c>
      <c r="C655" s="2" t="s">
        <v>1429</v>
      </c>
      <c r="D655" s="1" t="s">
        <v>1430</v>
      </c>
      <c r="E655" s="2" t="s">
        <v>1382</v>
      </c>
    </row>
    <row r="656" customFormat="false" ht="15" hidden="false" customHeight="false" outlineLevel="0" collapsed="false">
      <c r="A656" s="1" t="n">
        <v>36</v>
      </c>
      <c r="B656" s="1" t="n">
        <v>1285</v>
      </c>
      <c r="C656" s="2" t="s">
        <v>1431</v>
      </c>
      <c r="D656" s="1" t="s">
        <v>1432</v>
      </c>
      <c r="E656" s="2" t="s">
        <v>22</v>
      </c>
    </row>
    <row r="657" customFormat="false" ht="15" hidden="false" customHeight="false" outlineLevel="0" collapsed="false">
      <c r="A657" s="1" t="n">
        <v>422</v>
      </c>
      <c r="B657" s="1" t="n">
        <v>482</v>
      </c>
      <c r="C657" s="2" t="s">
        <v>1433</v>
      </c>
      <c r="D657" s="1" t="s">
        <v>1434</v>
      </c>
      <c r="E657" s="2" t="s">
        <v>772</v>
      </c>
    </row>
    <row r="658" customFormat="false" ht="15" hidden="false" customHeight="false" outlineLevel="0" collapsed="false">
      <c r="A658" s="1" t="n">
        <v>2999</v>
      </c>
      <c r="B658" s="1" t="n">
        <v>0</v>
      </c>
      <c r="C658" s="2" t="s">
        <v>1435</v>
      </c>
      <c r="D658" s="1" t="s">
        <v>1436</v>
      </c>
      <c r="E658" s="2" t="s">
        <v>1094</v>
      </c>
    </row>
    <row r="659" customFormat="false" ht="15" hidden="false" customHeight="false" outlineLevel="0" collapsed="false">
      <c r="A659" s="1" t="n">
        <v>1003</v>
      </c>
      <c r="B659" s="1" t="n">
        <v>179</v>
      </c>
      <c r="C659" s="2" t="s">
        <v>1437</v>
      </c>
      <c r="D659" s="1" t="s">
        <v>244</v>
      </c>
      <c r="E659" s="2" t="s">
        <v>1438</v>
      </c>
    </row>
    <row r="660" customFormat="false" ht="15" hidden="false" customHeight="false" outlineLevel="0" collapsed="false">
      <c r="A660" s="1" t="n">
        <v>1764</v>
      </c>
      <c r="B660" s="1" t="n">
        <v>47</v>
      </c>
      <c r="C660" s="2" t="s">
        <v>1439</v>
      </c>
      <c r="D660" s="1" t="s">
        <v>1440</v>
      </c>
      <c r="E660" s="2" t="s">
        <v>996</v>
      </c>
    </row>
    <row r="661" customFormat="false" ht="15" hidden="false" customHeight="false" outlineLevel="0" collapsed="false">
      <c r="A661" s="1" t="n">
        <v>1339</v>
      </c>
      <c r="B661" s="1" t="n">
        <v>107</v>
      </c>
      <c r="C661" s="2" t="s">
        <v>1441</v>
      </c>
      <c r="D661" s="1" t="s">
        <v>1442</v>
      </c>
      <c r="E661" s="2" t="s">
        <v>513</v>
      </c>
    </row>
    <row r="662" customFormat="false" ht="15" hidden="false" customHeight="false" outlineLevel="0" collapsed="false">
      <c r="A662" s="1" t="n">
        <v>2433</v>
      </c>
      <c r="B662" s="1" t="n">
        <v>5</v>
      </c>
      <c r="C662" s="2" t="s">
        <v>1443</v>
      </c>
      <c r="D662" s="1" t="s">
        <v>1444</v>
      </c>
      <c r="E662" s="2" t="s">
        <v>92</v>
      </c>
    </row>
    <row r="663" customFormat="false" ht="15" hidden="false" customHeight="false" outlineLevel="0" collapsed="false">
      <c r="A663" s="1" t="n">
        <v>381</v>
      </c>
      <c r="B663" s="1" t="n">
        <v>529</v>
      </c>
      <c r="C663" s="2" t="s">
        <v>1445</v>
      </c>
      <c r="D663" s="1" t="s">
        <v>1446</v>
      </c>
      <c r="E663" s="2" t="s">
        <v>25</v>
      </c>
    </row>
    <row r="664" customFormat="false" ht="15" hidden="false" customHeight="false" outlineLevel="0" collapsed="false">
      <c r="A664" s="1" t="n">
        <v>919</v>
      </c>
      <c r="B664" s="1" t="n">
        <v>202</v>
      </c>
      <c r="C664" s="2" t="s">
        <v>1447</v>
      </c>
      <c r="D664" s="1" t="s">
        <v>1448</v>
      </c>
      <c r="E664" s="2" t="s">
        <v>22</v>
      </c>
    </row>
    <row r="665" customFormat="false" ht="15" hidden="false" customHeight="false" outlineLevel="0" collapsed="false">
      <c r="A665" s="1" t="n">
        <v>2326</v>
      </c>
      <c r="B665" s="1" t="n">
        <v>8</v>
      </c>
      <c r="C665" s="2" t="s">
        <v>1449</v>
      </c>
      <c r="D665" s="1" t="s">
        <v>1356</v>
      </c>
      <c r="E665" s="2" t="s">
        <v>81</v>
      </c>
    </row>
    <row r="666" customFormat="false" ht="15" hidden="false" customHeight="false" outlineLevel="0" collapsed="false">
      <c r="A666" s="1" t="n">
        <v>2081</v>
      </c>
      <c r="B666" s="1" t="n">
        <v>20</v>
      </c>
      <c r="C666" s="2" t="s">
        <v>1450</v>
      </c>
      <c r="D666" s="1" t="s">
        <v>1451</v>
      </c>
      <c r="E666" s="2" t="s">
        <v>503</v>
      </c>
    </row>
    <row r="667" customFormat="false" ht="15" hidden="false" customHeight="false" outlineLevel="0" collapsed="false">
      <c r="A667" s="1" t="n">
        <v>541</v>
      </c>
      <c r="B667" s="1" t="n">
        <v>386</v>
      </c>
      <c r="C667" s="2" t="s">
        <v>1452</v>
      </c>
      <c r="D667" s="1" t="s">
        <v>1453</v>
      </c>
      <c r="E667" s="2" t="s">
        <v>1349</v>
      </c>
    </row>
    <row r="668" customFormat="false" ht="15" hidden="false" customHeight="false" outlineLevel="0" collapsed="false">
      <c r="A668" s="1" t="n">
        <v>2125</v>
      </c>
      <c r="B668" s="1" t="n">
        <v>18</v>
      </c>
      <c r="C668" s="2" t="s">
        <v>1454</v>
      </c>
      <c r="D668" s="1" t="s">
        <v>1455</v>
      </c>
      <c r="E668" s="2" t="s">
        <v>22</v>
      </c>
    </row>
    <row r="669" customFormat="false" ht="15" hidden="false" customHeight="false" outlineLevel="0" collapsed="false">
      <c r="A669" s="1" t="n">
        <v>1183</v>
      </c>
      <c r="B669" s="1" t="n">
        <v>138</v>
      </c>
      <c r="C669" s="2" t="s">
        <v>1456</v>
      </c>
      <c r="D669" s="1" t="s">
        <v>1457</v>
      </c>
      <c r="E669" s="2" t="s">
        <v>69</v>
      </c>
    </row>
    <row r="670" customFormat="false" ht="15" hidden="false" customHeight="false" outlineLevel="0" collapsed="false">
      <c r="A670" s="1" t="n">
        <v>1709</v>
      </c>
      <c r="B670" s="1" t="n">
        <v>54</v>
      </c>
      <c r="C670" s="2" t="s">
        <v>1458</v>
      </c>
      <c r="D670" s="1" t="s">
        <v>1459</v>
      </c>
      <c r="E670" s="2" t="s">
        <v>1280</v>
      </c>
    </row>
    <row r="671" customFormat="false" ht="15" hidden="false" customHeight="false" outlineLevel="0" collapsed="false">
      <c r="A671" s="1" t="n">
        <v>1213</v>
      </c>
      <c r="B671" s="1" t="n">
        <v>132</v>
      </c>
      <c r="C671" s="2" t="s">
        <v>1460</v>
      </c>
      <c r="D671" s="1" t="s">
        <v>1461</v>
      </c>
      <c r="E671" s="2" t="s">
        <v>78</v>
      </c>
    </row>
    <row r="672" customFormat="false" ht="15" hidden="false" customHeight="false" outlineLevel="0" collapsed="false">
      <c r="A672" s="1" t="n">
        <v>1200</v>
      </c>
      <c r="B672" s="1" t="n">
        <v>135</v>
      </c>
      <c r="C672" s="2" t="s">
        <v>1462</v>
      </c>
      <c r="D672" s="1" t="s">
        <v>1463</v>
      </c>
      <c r="E672" s="2" t="s">
        <v>69</v>
      </c>
    </row>
    <row r="673" customFormat="false" ht="15" hidden="false" customHeight="false" outlineLevel="0" collapsed="false">
      <c r="A673" s="1" t="n">
        <v>2206</v>
      </c>
      <c r="B673" s="1" t="n">
        <v>13</v>
      </c>
      <c r="C673" s="2" t="s">
        <v>1464</v>
      </c>
      <c r="D673" s="1" t="s">
        <v>1465</v>
      </c>
      <c r="E673" s="2" t="s">
        <v>221</v>
      </c>
    </row>
    <row r="674" customFormat="false" ht="15" hidden="false" customHeight="false" outlineLevel="0" collapsed="false">
      <c r="A674" s="1" t="n">
        <v>1954</v>
      </c>
      <c r="B674" s="1" t="n">
        <v>30</v>
      </c>
      <c r="C674" s="2" t="s">
        <v>1466</v>
      </c>
      <c r="D674" s="1" t="s">
        <v>1467</v>
      </c>
      <c r="E674" s="2" t="s">
        <v>410</v>
      </c>
    </row>
    <row r="675" customFormat="false" ht="15" hidden="false" customHeight="false" outlineLevel="0" collapsed="false">
      <c r="A675" s="1" t="n">
        <v>1568</v>
      </c>
      <c r="B675" s="1" t="n">
        <v>71</v>
      </c>
      <c r="C675" s="2" t="s">
        <v>1468</v>
      </c>
      <c r="D675" s="1" t="s">
        <v>1469</v>
      </c>
      <c r="E675" s="2" t="s">
        <v>1470</v>
      </c>
    </row>
    <row r="676" customFormat="false" ht="15" hidden="false" customHeight="false" outlineLevel="0" collapsed="false">
      <c r="A676" s="1" t="n">
        <v>1000</v>
      </c>
      <c r="B676" s="1" t="n">
        <v>180</v>
      </c>
      <c r="C676" s="2" t="s">
        <v>1471</v>
      </c>
      <c r="D676" s="1" t="s">
        <v>1472</v>
      </c>
      <c r="E676" s="2" t="s">
        <v>444</v>
      </c>
    </row>
    <row r="677" customFormat="false" ht="15" hidden="false" customHeight="false" outlineLevel="0" collapsed="false">
      <c r="A677" s="1" t="n">
        <v>2145</v>
      </c>
      <c r="B677" s="1" t="n">
        <v>17</v>
      </c>
      <c r="C677" s="2" t="s">
        <v>1473</v>
      </c>
      <c r="D677" s="1" t="s">
        <v>1474</v>
      </c>
      <c r="E677" s="2" t="s">
        <v>777</v>
      </c>
    </row>
    <row r="678" customFormat="false" ht="15" hidden="false" customHeight="false" outlineLevel="0" collapsed="false">
      <c r="A678" s="1" t="n">
        <v>2709</v>
      </c>
      <c r="B678" s="1" t="n">
        <v>0</v>
      </c>
      <c r="C678" s="2" t="s">
        <v>1475</v>
      </c>
      <c r="D678" s="1" t="s">
        <v>460</v>
      </c>
      <c r="E678" s="2" t="s">
        <v>7</v>
      </c>
    </row>
    <row r="679" customFormat="false" ht="15" hidden="false" customHeight="false" outlineLevel="0" collapsed="false">
      <c r="A679" s="1" t="n">
        <v>2734</v>
      </c>
      <c r="B679" s="1" t="n">
        <v>0</v>
      </c>
      <c r="C679" s="2" t="s">
        <v>1476</v>
      </c>
      <c r="D679" s="1" t="s">
        <v>858</v>
      </c>
      <c r="E679" s="2" t="s">
        <v>7</v>
      </c>
    </row>
    <row r="680" customFormat="false" ht="15" hidden="false" customHeight="false" outlineLevel="0" collapsed="false">
      <c r="A680" s="1" t="n">
        <v>697</v>
      </c>
      <c r="B680" s="1" t="n">
        <v>295</v>
      </c>
      <c r="C680" s="2" t="s">
        <v>1477</v>
      </c>
      <c r="D680" s="1" t="s">
        <v>1478</v>
      </c>
      <c r="E680" s="2" t="s">
        <v>343</v>
      </c>
    </row>
    <row r="681" customFormat="false" ht="15" hidden="false" customHeight="false" outlineLevel="0" collapsed="false">
      <c r="A681" s="1" t="n">
        <v>341</v>
      </c>
      <c r="B681" s="1" t="n">
        <v>604</v>
      </c>
      <c r="C681" s="2" t="s">
        <v>1479</v>
      </c>
      <c r="D681" s="1" t="s">
        <v>1480</v>
      </c>
      <c r="E681" s="2" t="s">
        <v>791</v>
      </c>
    </row>
    <row r="682" customFormat="false" ht="15" hidden="false" customHeight="false" outlineLevel="0" collapsed="false">
      <c r="A682" s="1" t="n">
        <v>491</v>
      </c>
      <c r="B682" s="1" t="n">
        <v>416</v>
      </c>
      <c r="C682" s="2" t="s">
        <v>1481</v>
      </c>
      <c r="D682" s="1" t="s">
        <v>1482</v>
      </c>
      <c r="E682" s="2" t="s">
        <v>791</v>
      </c>
    </row>
    <row r="683" customFormat="false" ht="15" hidden="false" customHeight="false" outlineLevel="0" collapsed="false">
      <c r="A683" s="1" t="n">
        <v>2791</v>
      </c>
      <c r="B683" s="1" t="n">
        <v>0</v>
      </c>
      <c r="C683" s="2" t="s">
        <v>1483</v>
      </c>
      <c r="D683" s="1" t="s">
        <v>1484</v>
      </c>
      <c r="E683" s="2" t="s">
        <v>46</v>
      </c>
    </row>
    <row r="684" customFormat="false" ht="15" hidden="false" customHeight="false" outlineLevel="0" collapsed="false">
      <c r="A684" s="1" t="n">
        <v>2485</v>
      </c>
      <c r="B684" s="1" t="n">
        <v>4</v>
      </c>
      <c r="C684" s="2" t="s">
        <v>1485</v>
      </c>
      <c r="D684" s="1" t="s">
        <v>1486</v>
      </c>
      <c r="E684" s="2" t="s">
        <v>421</v>
      </c>
    </row>
    <row r="685" customFormat="false" ht="15" hidden="false" customHeight="false" outlineLevel="0" collapsed="false">
      <c r="A685" s="1" t="n">
        <v>667</v>
      </c>
      <c r="B685" s="1" t="n">
        <v>312</v>
      </c>
      <c r="C685" s="2" t="s">
        <v>1487</v>
      </c>
      <c r="D685" s="1" t="s">
        <v>1488</v>
      </c>
      <c r="E685" s="2" t="s">
        <v>52</v>
      </c>
    </row>
    <row r="686" customFormat="false" ht="15" hidden="false" customHeight="false" outlineLevel="0" collapsed="false">
      <c r="A686" s="1" t="n">
        <v>1096</v>
      </c>
      <c r="B686" s="1" t="n">
        <v>157</v>
      </c>
      <c r="C686" s="2" t="s">
        <v>1489</v>
      </c>
      <c r="D686" s="1" t="s">
        <v>1490</v>
      </c>
      <c r="E686" s="2" t="s">
        <v>52</v>
      </c>
    </row>
    <row r="687" customFormat="false" ht="15" hidden="false" customHeight="false" outlineLevel="0" collapsed="false">
      <c r="A687" s="1" t="n">
        <v>1322</v>
      </c>
      <c r="B687" s="1" t="n">
        <v>111</v>
      </c>
      <c r="C687" s="2" t="s">
        <v>1491</v>
      </c>
      <c r="D687" s="1" t="s">
        <v>1492</v>
      </c>
      <c r="E687" s="2" t="s">
        <v>52</v>
      </c>
    </row>
    <row r="688" customFormat="false" ht="15" hidden="false" customHeight="false" outlineLevel="0" collapsed="false">
      <c r="A688" s="1" t="n">
        <v>1314</v>
      </c>
      <c r="B688" s="1" t="n">
        <v>112</v>
      </c>
      <c r="C688" s="2" t="s">
        <v>1493</v>
      </c>
      <c r="D688" s="1" t="s">
        <v>1494</v>
      </c>
      <c r="E688" s="2" t="s">
        <v>92</v>
      </c>
    </row>
    <row r="689" customFormat="false" ht="15" hidden="false" customHeight="false" outlineLevel="0" collapsed="false">
      <c r="A689" s="1" t="n">
        <v>929</v>
      </c>
      <c r="B689" s="1" t="n">
        <v>201</v>
      </c>
      <c r="C689" s="2" t="s">
        <v>1495</v>
      </c>
      <c r="D689" s="1" t="s">
        <v>1496</v>
      </c>
      <c r="E689" s="2" t="s">
        <v>52</v>
      </c>
    </row>
    <row r="690" customFormat="false" ht="15" hidden="false" customHeight="false" outlineLevel="0" collapsed="false">
      <c r="A690" s="1" t="n">
        <v>756</v>
      </c>
      <c r="B690" s="1" t="n">
        <v>263</v>
      </c>
      <c r="C690" s="2" t="s">
        <v>1497</v>
      </c>
      <c r="D690" s="1" t="s">
        <v>1498</v>
      </c>
      <c r="E690" s="2" t="s">
        <v>13</v>
      </c>
    </row>
    <row r="691" customFormat="false" ht="15" hidden="false" customHeight="false" outlineLevel="0" collapsed="false">
      <c r="A691" s="1" t="n">
        <v>2735</v>
      </c>
      <c r="B691" s="1" t="n">
        <v>0</v>
      </c>
      <c r="C691" s="2" t="s">
        <v>1499</v>
      </c>
      <c r="D691" s="1" t="s">
        <v>1500</v>
      </c>
      <c r="E691" s="2" t="s">
        <v>7</v>
      </c>
    </row>
    <row r="692" customFormat="false" ht="15" hidden="false" customHeight="false" outlineLevel="0" collapsed="false">
      <c r="A692" s="1" t="n">
        <v>916</v>
      </c>
      <c r="B692" s="1" t="n">
        <v>203</v>
      </c>
      <c r="C692" s="2" t="s">
        <v>1501</v>
      </c>
      <c r="D692" s="1" t="s">
        <v>240</v>
      </c>
      <c r="E692" s="2" t="s">
        <v>1349</v>
      </c>
    </row>
    <row r="693" customFormat="false" ht="15" hidden="false" customHeight="false" outlineLevel="0" collapsed="false">
      <c r="A693" s="1" t="n">
        <v>1470</v>
      </c>
      <c r="B693" s="1" t="n">
        <v>85</v>
      </c>
      <c r="C693" s="2" t="s">
        <v>1502</v>
      </c>
      <c r="D693" s="1" t="s">
        <v>1503</v>
      </c>
      <c r="E693" s="2" t="s">
        <v>705</v>
      </c>
    </row>
    <row r="694" customFormat="false" ht="15" hidden="false" customHeight="false" outlineLevel="0" collapsed="false">
      <c r="A694" s="1" t="n">
        <v>2698</v>
      </c>
      <c r="B694" s="1" t="n">
        <v>0</v>
      </c>
      <c r="C694" s="2" t="s">
        <v>1504</v>
      </c>
      <c r="D694" s="1" t="s">
        <v>195</v>
      </c>
      <c r="E694" s="2" t="s">
        <v>7</v>
      </c>
    </row>
    <row r="695" customFormat="false" ht="15" hidden="false" customHeight="false" outlineLevel="0" collapsed="false">
      <c r="A695" s="1" t="n">
        <v>1072</v>
      </c>
      <c r="B695" s="1" t="n">
        <v>161</v>
      </c>
      <c r="C695" s="2" t="s">
        <v>1505</v>
      </c>
      <c r="D695" s="1" t="s">
        <v>1506</v>
      </c>
      <c r="E695" s="2" t="s">
        <v>343</v>
      </c>
    </row>
    <row r="696" customFormat="false" ht="15" hidden="false" customHeight="false" outlineLevel="0" collapsed="false">
      <c r="A696" s="1" t="n">
        <v>860</v>
      </c>
      <c r="B696" s="1" t="n">
        <v>218</v>
      </c>
      <c r="C696" s="2" t="s">
        <v>1507</v>
      </c>
      <c r="D696" s="1" t="s">
        <v>1134</v>
      </c>
      <c r="E696" s="2" t="s">
        <v>791</v>
      </c>
    </row>
    <row r="697" customFormat="false" ht="15" hidden="false" customHeight="false" outlineLevel="0" collapsed="false">
      <c r="A697" s="1" t="n">
        <v>693</v>
      </c>
      <c r="B697" s="1" t="n">
        <v>298</v>
      </c>
      <c r="C697" s="2" t="s">
        <v>1508</v>
      </c>
      <c r="D697" s="1" t="s">
        <v>1509</v>
      </c>
      <c r="E697" s="2" t="s">
        <v>791</v>
      </c>
    </row>
    <row r="698" customFormat="false" ht="15" hidden="false" customHeight="false" outlineLevel="0" collapsed="false">
      <c r="A698" s="1" t="n">
        <v>206</v>
      </c>
      <c r="B698" s="1" t="n">
        <v>792</v>
      </c>
      <c r="C698" s="2" t="s">
        <v>1510</v>
      </c>
      <c r="D698" s="1" t="s">
        <v>142</v>
      </c>
      <c r="E698" s="2" t="s">
        <v>1511</v>
      </c>
    </row>
    <row r="699" customFormat="false" ht="15" hidden="false" customHeight="false" outlineLevel="0" collapsed="false">
      <c r="A699" s="1" t="n">
        <v>568</v>
      </c>
      <c r="B699" s="1" t="n">
        <v>365</v>
      </c>
      <c r="C699" s="2" t="s">
        <v>1512</v>
      </c>
      <c r="D699" s="1" t="s">
        <v>1513</v>
      </c>
      <c r="E699" s="2" t="s">
        <v>245</v>
      </c>
    </row>
    <row r="700" customFormat="false" ht="15" hidden="false" customHeight="false" outlineLevel="0" collapsed="false">
      <c r="A700" s="1" t="n">
        <v>1095</v>
      </c>
      <c r="B700" s="1" t="n">
        <v>157</v>
      </c>
      <c r="C700" s="2" t="s">
        <v>1514</v>
      </c>
      <c r="D700" s="1" t="s">
        <v>1061</v>
      </c>
      <c r="E700" s="2" t="s">
        <v>894</v>
      </c>
    </row>
    <row r="701" customFormat="false" ht="15" hidden="false" customHeight="false" outlineLevel="0" collapsed="false">
      <c r="A701" s="1" t="n">
        <v>2342</v>
      </c>
      <c r="B701" s="1" t="n">
        <v>8</v>
      </c>
      <c r="C701" s="2" t="s">
        <v>1515</v>
      </c>
      <c r="D701" s="1" t="s">
        <v>1516</v>
      </c>
      <c r="E701" s="2" t="s">
        <v>92</v>
      </c>
    </row>
    <row r="702" customFormat="false" ht="15" hidden="false" customHeight="false" outlineLevel="0" collapsed="false">
      <c r="A702" s="1" t="n">
        <v>2425</v>
      </c>
      <c r="B702" s="1" t="n">
        <v>5</v>
      </c>
      <c r="C702" s="2" t="s">
        <v>1517</v>
      </c>
      <c r="D702" s="1" t="s">
        <v>189</v>
      </c>
      <c r="E702" s="2" t="s">
        <v>626</v>
      </c>
    </row>
    <row r="703" customFormat="false" ht="15" hidden="false" customHeight="false" outlineLevel="0" collapsed="false">
      <c r="A703" s="1" t="n">
        <v>1509</v>
      </c>
      <c r="B703" s="1" t="n">
        <v>79</v>
      </c>
      <c r="C703" s="2" t="s">
        <v>1518</v>
      </c>
      <c r="D703" s="1" t="s">
        <v>1519</v>
      </c>
      <c r="E703" s="2" t="s">
        <v>22</v>
      </c>
    </row>
    <row r="704" customFormat="false" ht="15" hidden="false" customHeight="false" outlineLevel="0" collapsed="false">
      <c r="A704" s="1" t="n">
        <v>120</v>
      </c>
      <c r="B704" s="1" t="n">
        <v>954</v>
      </c>
      <c r="C704" s="2" t="s">
        <v>1520</v>
      </c>
      <c r="D704" s="1" t="s">
        <v>1521</v>
      </c>
      <c r="E704" s="2" t="s">
        <v>13</v>
      </c>
    </row>
    <row r="705" customFormat="false" ht="15" hidden="false" customHeight="false" outlineLevel="0" collapsed="false">
      <c r="A705" s="1" t="n">
        <v>419</v>
      </c>
      <c r="B705" s="1" t="n">
        <v>487</v>
      </c>
      <c r="C705" s="2" t="s">
        <v>1522</v>
      </c>
      <c r="D705" s="1" t="s">
        <v>1523</v>
      </c>
      <c r="E705" s="2" t="s">
        <v>13</v>
      </c>
    </row>
    <row r="706" customFormat="false" ht="15" hidden="false" customHeight="false" outlineLevel="0" collapsed="false">
      <c r="A706" s="1" t="n">
        <v>2802</v>
      </c>
      <c r="B706" s="1" t="n">
        <v>0</v>
      </c>
      <c r="C706" s="2" t="s">
        <v>1524</v>
      </c>
      <c r="D706" s="1" t="s">
        <v>1525</v>
      </c>
      <c r="E706" s="2" t="s">
        <v>1526</v>
      </c>
    </row>
    <row r="707" customFormat="false" ht="15" hidden="false" customHeight="false" outlineLevel="0" collapsed="false">
      <c r="A707" s="1" t="n">
        <v>418</v>
      </c>
      <c r="B707" s="1" t="n">
        <v>488</v>
      </c>
      <c r="C707" s="2" t="s">
        <v>1527</v>
      </c>
      <c r="D707" s="1" t="s">
        <v>1528</v>
      </c>
      <c r="E707" s="2" t="s">
        <v>22</v>
      </c>
    </row>
    <row r="708" customFormat="false" ht="15" hidden="false" customHeight="false" outlineLevel="0" collapsed="false">
      <c r="A708" s="1" t="n">
        <v>3003</v>
      </c>
      <c r="B708" s="1" t="n">
        <v>0</v>
      </c>
      <c r="C708" s="2" t="s">
        <v>1529</v>
      </c>
      <c r="D708" s="1" t="s">
        <v>1530</v>
      </c>
      <c r="E708" s="2" t="s">
        <v>1236</v>
      </c>
    </row>
    <row r="709" customFormat="false" ht="15" hidden="false" customHeight="false" outlineLevel="0" collapsed="false">
      <c r="A709" s="1" t="n">
        <v>316</v>
      </c>
      <c r="B709" s="1" t="n">
        <v>637</v>
      </c>
      <c r="C709" s="2" t="s">
        <v>1531</v>
      </c>
      <c r="D709" s="1" t="s">
        <v>1532</v>
      </c>
      <c r="E709" s="2" t="s">
        <v>13</v>
      </c>
    </row>
    <row r="710" customFormat="false" ht="15" hidden="false" customHeight="false" outlineLevel="0" collapsed="false">
      <c r="A710" s="1" t="n">
        <v>2214</v>
      </c>
      <c r="B710" s="1" t="n">
        <v>13</v>
      </c>
      <c r="C710" s="2" t="s">
        <v>1533</v>
      </c>
      <c r="D710" s="1" t="s">
        <v>1534</v>
      </c>
      <c r="E710" s="2" t="s">
        <v>84</v>
      </c>
    </row>
    <row r="711" customFormat="false" ht="15" hidden="false" customHeight="false" outlineLevel="0" collapsed="false">
      <c r="A711" s="1" t="n">
        <v>3014</v>
      </c>
      <c r="B711" s="1" t="n">
        <v>0</v>
      </c>
      <c r="C711" s="2" t="s">
        <v>1535</v>
      </c>
      <c r="D711" s="1" t="s">
        <v>1536</v>
      </c>
      <c r="E711" s="2" t="s">
        <v>218</v>
      </c>
    </row>
    <row r="712" customFormat="false" ht="15" hidden="false" customHeight="false" outlineLevel="0" collapsed="false">
      <c r="A712" s="1" t="n">
        <v>1592</v>
      </c>
      <c r="B712" s="1" t="n">
        <v>67</v>
      </c>
      <c r="C712" s="2" t="s">
        <v>1537</v>
      </c>
      <c r="D712" s="1" t="s">
        <v>1372</v>
      </c>
      <c r="E712" s="2" t="s">
        <v>13</v>
      </c>
    </row>
    <row r="713" customFormat="false" ht="15" hidden="false" customHeight="false" outlineLevel="0" collapsed="false">
      <c r="A713" s="1" t="n">
        <v>727</v>
      </c>
      <c r="B713" s="1" t="n">
        <v>278</v>
      </c>
      <c r="C713" s="2" t="s">
        <v>1538</v>
      </c>
      <c r="D713" s="1" t="s">
        <v>1539</v>
      </c>
      <c r="E713" s="2" t="s">
        <v>444</v>
      </c>
    </row>
    <row r="714" customFormat="false" ht="15" hidden="false" customHeight="false" outlineLevel="0" collapsed="false">
      <c r="A714" s="1" t="n">
        <v>959</v>
      </c>
      <c r="B714" s="1" t="n">
        <v>191</v>
      </c>
      <c r="C714" s="2" t="s">
        <v>1540</v>
      </c>
      <c r="D714" s="1" t="s">
        <v>1541</v>
      </c>
      <c r="E714" s="2" t="s">
        <v>92</v>
      </c>
    </row>
    <row r="715" customFormat="false" ht="15" hidden="false" customHeight="false" outlineLevel="0" collapsed="false">
      <c r="A715" s="1" t="n">
        <v>1956</v>
      </c>
      <c r="B715" s="1" t="n">
        <v>29</v>
      </c>
      <c r="C715" s="2" t="s">
        <v>1542</v>
      </c>
      <c r="D715" s="1" t="s">
        <v>1543</v>
      </c>
      <c r="E715" s="2" t="s">
        <v>13</v>
      </c>
    </row>
    <row r="716" customFormat="false" ht="15" hidden="false" customHeight="false" outlineLevel="0" collapsed="false">
      <c r="A716" s="1" t="n">
        <v>1035</v>
      </c>
      <c r="B716" s="1" t="n">
        <v>169</v>
      </c>
      <c r="C716" s="2" t="s">
        <v>1544</v>
      </c>
      <c r="D716" s="1" t="s">
        <v>1545</v>
      </c>
      <c r="E716" s="2" t="s">
        <v>1546</v>
      </c>
    </row>
    <row r="717" customFormat="false" ht="15" hidden="false" customHeight="false" outlineLevel="0" collapsed="false">
      <c r="A717" s="1" t="n">
        <v>3016</v>
      </c>
      <c r="B717" s="1" t="n">
        <v>0</v>
      </c>
      <c r="C717" s="2" t="s">
        <v>1547</v>
      </c>
      <c r="D717" s="1" t="s">
        <v>189</v>
      </c>
      <c r="E717" s="2" t="s">
        <v>400</v>
      </c>
    </row>
    <row r="718" customFormat="false" ht="15" hidden="false" customHeight="false" outlineLevel="0" collapsed="false">
      <c r="A718" s="1" t="n">
        <v>948</v>
      </c>
      <c r="B718" s="1" t="n">
        <v>194</v>
      </c>
      <c r="C718" s="2" t="s">
        <v>1548</v>
      </c>
      <c r="D718" s="1" t="s">
        <v>1549</v>
      </c>
      <c r="E718" s="2" t="s">
        <v>150</v>
      </c>
    </row>
    <row r="719" customFormat="false" ht="15" hidden="false" customHeight="false" outlineLevel="0" collapsed="false">
      <c r="A719" s="1" t="n">
        <v>1695</v>
      </c>
      <c r="B719" s="1" t="n">
        <v>56</v>
      </c>
      <c r="C719" s="2" t="s">
        <v>1550</v>
      </c>
      <c r="D719" s="1" t="s">
        <v>1551</v>
      </c>
      <c r="E719" s="2" t="s">
        <v>1173</v>
      </c>
    </row>
    <row r="720" customFormat="false" ht="15" hidden="false" customHeight="false" outlineLevel="0" collapsed="false">
      <c r="A720" s="1" t="n">
        <v>605</v>
      </c>
      <c r="B720" s="1" t="n">
        <v>343</v>
      </c>
      <c r="C720" s="2" t="s">
        <v>1552</v>
      </c>
      <c r="D720" s="1" t="s">
        <v>1553</v>
      </c>
      <c r="E720" s="2" t="s">
        <v>1554</v>
      </c>
    </row>
    <row r="721" customFormat="false" ht="15" hidden="false" customHeight="false" outlineLevel="0" collapsed="false">
      <c r="A721" s="1" t="n">
        <v>2544</v>
      </c>
      <c r="B721" s="1" t="n">
        <v>2</v>
      </c>
      <c r="C721" s="2" t="s">
        <v>1555</v>
      </c>
      <c r="D721" s="1" t="s">
        <v>1556</v>
      </c>
      <c r="E721" s="2" t="s">
        <v>1216</v>
      </c>
    </row>
    <row r="722" customFormat="false" ht="15" hidden="false" customHeight="false" outlineLevel="0" collapsed="false">
      <c r="A722" s="1" t="n">
        <v>3194</v>
      </c>
      <c r="B722" s="1" t="n">
        <v>0</v>
      </c>
      <c r="C722" s="2" t="s">
        <v>1557</v>
      </c>
      <c r="D722" s="1" t="s">
        <v>1558</v>
      </c>
      <c r="E722" s="2" t="s">
        <v>1216</v>
      </c>
    </row>
    <row r="723" customFormat="false" ht="15" hidden="false" customHeight="false" outlineLevel="0" collapsed="false">
      <c r="A723" s="1" t="n">
        <v>1893</v>
      </c>
      <c r="B723" s="1" t="n">
        <v>35</v>
      </c>
      <c r="C723" s="2" t="s">
        <v>1559</v>
      </c>
      <c r="D723" s="1" t="s">
        <v>1560</v>
      </c>
      <c r="E723" s="2" t="s">
        <v>1236</v>
      </c>
    </row>
    <row r="724" customFormat="false" ht="15" hidden="false" customHeight="false" outlineLevel="0" collapsed="false">
      <c r="A724" s="1" t="n">
        <v>1099</v>
      </c>
      <c r="B724" s="1" t="n">
        <v>156</v>
      </c>
      <c r="C724" s="2" t="s">
        <v>1561</v>
      </c>
      <c r="D724" s="1" t="s">
        <v>1562</v>
      </c>
      <c r="E724" s="2" t="s">
        <v>13</v>
      </c>
    </row>
    <row r="725" customFormat="false" ht="15" hidden="false" customHeight="false" outlineLevel="0" collapsed="false">
      <c r="A725" s="1" t="n">
        <v>1658</v>
      </c>
      <c r="B725" s="1" t="n">
        <v>60</v>
      </c>
      <c r="C725" s="2" t="s">
        <v>1563</v>
      </c>
      <c r="D725" s="1" t="s">
        <v>1564</v>
      </c>
      <c r="E725" s="2" t="s">
        <v>140</v>
      </c>
    </row>
    <row r="726" customFormat="false" ht="15" hidden="false" customHeight="false" outlineLevel="0" collapsed="false">
      <c r="A726" s="1" t="n">
        <v>1378</v>
      </c>
      <c r="B726" s="1" t="n">
        <v>100</v>
      </c>
      <c r="C726" s="2" t="s">
        <v>1565</v>
      </c>
      <c r="D726" s="1" t="s">
        <v>721</v>
      </c>
      <c r="E726" s="2" t="s">
        <v>791</v>
      </c>
    </row>
    <row r="727" customFormat="false" ht="15" hidden="false" customHeight="false" outlineLevel="0" collapsed="false">
      <c r="A727" s="1" t="n">
        <v>1125</v>
      </c>
      <c r="B727" s="1" t="n">
        <v>151</v>
      </c>
      <c r="C727" s="2" t="s">
        <v>1566</v>
      </c>
      <c r="D727" s="1" t="s">
        <v>1567</v>
      </c>
      <c r="E727" s="2" t="s">
        <v>1568</v>
      </c>
    </row>
    <row r="728" customFormat="false" ht="15" hidden="false" customHeight="false" outlineLevel="0" collapsed="false">
      <c r="A728" s="1" t="n">
        <v>2853</v>
      </c>
      <c r="B728" s="1" t="n">
        <v>0</v>
      </c>
      <c r="C728" s="2" t="s">
        <v>1569</v>
      </c>
      <c r="D728" s="1" t="s">
        <v>214</v>
      </c>
      <c r="E728" s="2" t="s">
        <v>13</v>
      </c>
    </row>
    <row r="729" customFormat="false" ht="15" hidden="false" customHeight="false" outlineLevel="0" collapsed="false">
      <c r="A729" s="1" t="n">
        <v>1994</v>
      </c>
      <c r="B729" s="1" t="n">
        <v>27</v>
      </c>
      <c r="C729" s="2" t="s">
        <v>1570</v>
      </c>
      <c r="D729" s="1" t="s">
        <v>1571</v>
      </c>
      <c r="E729" s="2" t="s">
        <v>1572</v>
      </c>
    </row>
    <row r="730" customFormat="false" ht="15" hidden="false" customHeight="false" outlineLevel="0" collapsed="false">
      <c r="A730" s="1" t="n">
        <v>2067</v>
      </c>
      <c r="B730" s="1" t="n">
        <v>21</v>
      </c>
      <c r="C730" s="2" t="s">
        <v>1573</v>
      </c>
      <c r="D730" s="1" t="s">
        <v>1574</v>
      </c>
      <c r="E730" s="2" t="s">
        <v>438</v>
      </c>
    </row>
    <row r="731" customFormat="false" ht="15" hidden="false" customHeight="false" outlineLevel="0" collapsed="false">
      <c r="A731" s="1" t="n">
        <v>2282</v>
      </c>
      <c r="B731" s="1" t="n">
        <v>10</v>
      </c>
      <c r="C731" s="2" t="s">
        <v>1573</v>
      </c>
      <c r="D731" s="1" t="s">
        <v>1575</v>
      </c>
      <c r="E731" s="2" t="s">
        <v>438</v>
      </c>
    </row>
    <row r="732" customFormat="false" ht="15" hidden="false" customHeight="false" outlineLevel="0" collapsed="false">
      <c r="A732" s="1" t="n">
        <v>1634</v>
      </c>
      <c r="B732" s="1" t="n">
        <v>62</v>
      </c>
      <c r="C732" s="2" t="s">
        <v>1576</v>
      </c>
      <c r="D732" s="1" t="s">
        <v>1577</v>
      </c>
      <c r="E732" s="2" t="s">
        <v>1578</v>
      </c>
    </row>
    <row r="733" customFormat="false" ht="15" hidden="false" customHeight="false" outlineLevel="0" collapsed="false">
      <c r="A733" s="1" t="n">
        <v>1417</v>
      </c>
      <c r="B733" s="1" t="n">
        <v>94</v>
      </c>
      <c r="C733" s="2" t="s">
        <v>1579</v>
      </c>
      <c r="D733" s="1" t="s">
        <v>1580</v>
      </c>
      <c r="E733" s="2" t="s">
        <v>84</v>
      </c>
    </row>
    <row r="734" customFormat="false" ht="15" hidden="false" customHeight="false" outlineLevel="0" collapsed="false">
      <c r="A734" s="1" t="n">
        <v>2263</v>
      </c>
      <c r="B734" s="1" t="n">
        <v>11</v>
      </c>
      <c r="C734" s="2" t="s">
        <v>1581</v>
      </c>
      <c r="D734" s="1" t="s">
        <v>1582</v>
      </c>
      <c r="E734" s="2" t="s">
        <v>134</v>
      </c>
    </row>
    <row r="735" customFormat="false" ht="15" hidden="false" customHeight="false" outlineLevel="0" collapsed="false">
      <c r="A735" s="1" t="n">
        <v>2269</v>
      </c>
      <c r="B735" s="1" t="n">
        <v>11</v>
      </c>
      <c r="C735" s="2" t="s">
        <v>1583</v>
      </c>
      <c r="D735" s="1" t="s">
        <v>1584</v>
      </c>
      <c r="E735" s="2" t="s">
        <v>13</v>
      </c>
    </row>
    <row r="736" customFormat="false" ht="15" hidden="false" customHeight="false" outlineLevel="0" collapsed="false">
      <c r="A736" s="1" t="n">
        <v>1074</v>
      </c>
      <c r="B736" s="1" t="n">
        <v>160</v>
      </c>
      <c r="C736" s="2" t="s">
        <v>1585</v>
      </c>
      <c r="D736" s="1" t="s">
        <v>1586</v>
      </c>
      <c r="E736" s="2" t="s">
        <v>278</v>
      </c>
    </row>
    <row r="737" customFormat="false" ht="15" hidden="false" customHeight="false" outlineLevel="0" collapsed="false">
      <c r="A737" s="1" t="n">
        <v>1598</v>
      </c>
      <c r="B737" s="1" t="n">
        <v>67</v>
      </c>
      <c r="C737" s="2" t="s">
        <v>1587</v>
      </c>
      <c r="D737" s="1" t="s">
        <v>1588</v>
      </c>
      <c r="E737" s="2" t="s">
        <v>278</v>
      </c>
    </row>
    <row r="738" customFormat="false" ht="15" hidden="false" customHeight="false" outlineLevel="0" collapsed="false">
      <c r="A738" s="1" t="n">
        <v>203</v>
      </c>
      <c r="B738" s="1" t="n">
        <v>798</v>
      </c>
      <c r="C738" s="2" t="s">
        <v>1589</v>
      </c>
      <c r="D738" s="1" t="s">
        <v>1590</v>
      </c>
      <c r="E738" s="2" t="s">
        <v>1591</v>
      </c>
    </row>
    <row r="739" customFormat="false" ht="15" hidden="false" customHeight="false" outlineLevel="0" collapsed="false">
      <c r="A739" s="1" t="n">
        <v>2854</v>
      </c>
      <c r="B739" s="1" t="n">
        <v>0</v>
      </c>
      <c r="C739" s="2" t="s">
        <v>1592</v>
      </c>
      <c r="D739" s="1" t="s">
        <v>1593</v>
      </c>
      <c r="E739" s="2" t="s">
        <v>13</v>
      </c>
    </row>
    <row r="740" customFormat="false" ht="15" hidden="false" customHeight="false" outlineLevel="0" collapsed="false">
      <c r="A740" s="1" t="n">
        <v>658</v>
      </c>
      <c r="B740" s="1" t="n">
        <v>316</v>
      </c>
      <c r="C740" s="2" t="s">
        <v>1594</v>
      </c>
      <c r="D740" s="1" t="s">
        <v>1595</v>
      </c>
      <c r="E740" s="2" t="s">
        <v>46</v>
      </c>
    </row>
    <row r="741" customFormat="false" ht="15" hidden="false" customHeight="false" outlineLevel="0" collapsed="false">
      <c r="A741" s="1" t="n">
        <v>1001</v>
      </c>
      <c r="B741" s="1" t="n">
        <v>179</v>
      </c>
      <c r="C741" s="2" t="s">
        <v>1596</v>
      </c>
      <c r="D741" s="1" t="s">
        <v>1597</v>
      </c>
      <c r="E741" s="2" t="s">
        <v>92</v>
      </c>
    </row>
    <row r="742" customFormat="false" ht="15" hidden="false" customHeight="false" outlineLevel="0" collapsed="false">
      <c r="A742" s="1" t="n">
        <v>1302</v>
      </c>
      <c r="B742" s="1" t="n">
        <v>115</v>
      </c>
      <c r="C742" s="2" t="s">
        <v>1598</v>
      </c>
      <c r="D742" s="1" t="s">
        <v>1599</v>
      </c>
      <c r="E742" s="2" t="s">
        <v>92</v>
      </c>
    </row>
    <row r="743" customFormat="false" ht="15" hidden="false" customHeight="false" outlineLevel="0" collapsed="false">
      <c r="A743" s="1" t="n">
        <v>1780</v>
      </c>
      <c r="B743" s="1" t="n">
        <v>45</v>
      </c>
      <c r="C743" s="2" t="s">
        <v>1600</v>
      </c>
      <c r="D743" s="1" t="s">
        <v>1601</v>
      </c>
      <c r="E743" s="2" t="s">
        <v>1602</v>
      </c>
    </row>
    <row r="744" customFormat="false" ht="15" hidden="false" customHeight="false" outlineLevel="0" collapsed="false">
      <c r="A744" s="1" t="n">
        <v>1947</v>
      </c>
      <c r="B744" s="1" t="n">
        <v>30</v>
      </c>
      <c r="C744" s="2" t="s">
        <v>1603</v>
      </c>
      <c r="D744" s="1" t="s">
        <v>1604</v>
      </c>
      <c r="E744" s="2" t="s">
        <v>777</v>
      </c>
    </row>
    <row r="745" customFormat="false" ht="15" hidden="false" customHeight="false" outlineLevel="0" collapsed="false">
      <c r="A745" s="1" t="n">
        <v>323</v>
      </c>
      <c r="B745" s="1" t="n">
        <v>632</v>
      </c>
      <c r="C745" s="2" t="s">
        <v>1605</v>
      </c>
      <c r="D745" s="1" t="s">
        <v>1606</v>
      </c>
      <c r="E745" s="2" t="s">
        <v>150</v>
      </c>
    </row>
    <row r="746" customFormat="false" ht="15" hidden="false" customHeight="false" outlineLevel="0" collapsed="false">
      <c r="A746" s="1" t="n">
        <v>2692</v>
      </c>
      <c r="B746" s="1" t="n">
        <v>0</v>
      </c>
      <c r="C746" s="2" t="s">
        <v>1607</v>
      </c>
      <c r="D746" s="1" t="s">
        <v>1608</v>
      </c>
      <c r="E746" s="2" t="s">
        <v>46</v>
      </c>
    </row>
    <row r="747" customFormat="false" ht="15" hidden="false" customHeight="false" outlineLevel="0" collapsed="false">
      <c r="A747" s="1" t="n">
        <v>2708</v>
      </c>
      <c r="B747" s="1" t="n">
        <v>0</v>
      </c>
      <c r="C747" s="2" t="s">
        <v>1609</v>
      </c>
      <c r="D747" s="1" t="s">
        <v>1608</v>
      </c>
      <c r="E747" s="2" t="s">
        <v>46</v>
      </c>
    </row>
    <row r="748" customFormat="false" ht="15" hidden="false" customHeight="false" outlineLevel="0" collapsed="false">
      <c r="A748" s="1" t="n">
        <v>930</v>
      </c>
      <c r="B748" s="1" t="n">
        <v>199</v>
      </c>
      <c r="C748" s="2" t="s">
        <v>1610</v>
      </c>
      <c r="D748" s="1" t="s">
        <v>1611</v>
      </c>
      <c r="E748" s="2" t="s">
        <v>22</v>
      </c>
    </row>
    <row r="749" customFormat="false" ht="15" hidden="false" customHeight="false" outlineLevel="0" collapsed="false">
      <c r="A749" s="1" t="n">
        <v>2370</v>
      </c>
      <c r="B749" s="1" t="n">
        <v>7</v>
      </c>
      <c r="C749" s="2" t="s">
        <v>1612</v>
      </c>
      <c r="D749" s="1" t="s">
        <v>1196</v>
      </c>
      <c r="E749" s="2" t="s">
        <v>31</v>
      </c>
    </row>
    <row r="750" customFormat="false" ht="15" hidden="false" customHeight="false" outlineLevel="0" collapsed="false">
      <c r="A750" s="1" t="n">
        <v>1376</v>
      </c>
      <c r="B750" s="1" t="n">
        <v>100</v>
      </c>
      <c r="C750" s="2" t="s">
        <v>1613</v>
      </c>
      <c r="D750" s="1" t="s">
        <v>1614</v>
      </c>
      <c r="E750" s="2" t="s">
        <v>140</v>
      </c>
    </row>
    <row r="751" customFormat="false" ht="15" hidden="false" customHeight="false" outlineLevel="0" collapsed="false">
      <c r="A751" s="1" t="n">
        <v>331</v>
      </c>
      <c r="B751" s="1" t="n">
        <v>627</v>
      </c>
      <c r="C751" s="2" t="s">
        <v>1615</v>
      </c>
      <c r="D751" s="1" t="s">
        <v>1616</v>
      </c>
      <c r="E751" s="2" t="s">
        <v>1094</v>
      </c>
    </row>
    <row r="752" customFormat="false" ht="15" hidden="false" customHeight="false" outlineLevel="0" collapsed="false">
      <c r="A752" s="1" t="n">
        <v>1257</v>
      </c>
      <c r="B752" s="1" t="n">
        <v>122</v>
      </c>
      <c r="C752" s="2" t="s">
        <v>1617</v>
      </c>
      <c r="D752" s="1" t="s">
        <v>1618</v>
      </c>
      <c r="E752" s="2" t="s">
        <v>1619</v>
      </c>
    </row>
    <row r="753" customFormat="false" ht="15" hidden="false" customHeight="false" outlineLevel="0" collapsed="false">
      <c r="A753" s="1" t="n">
        <v>2690</v>
      </c>
      <c r="B753" s="1" t="n">
        <v>0</v>
      </c>
      <c r="C753" s="2" t="s">
        <v>1620</v>
      </c>
      <c r="D753" s="1" t="s">
        <v>1621</v>
      </c>
      <c r="E753" s="2" t="s">
        <v>772</v>
      </c>
    </row>
    <row r="754" customFormat="false" ht="15" hidden="false" customHeight="false" outlineLevel="0" collapsed="false">
      <c r="A754" s="1" t="n">
        <v>694</v>
      </c>
      <c r="B754" s="1" t="n">
        <v>297</v>
      </c>
      <c r="C754" s="2" t="s">
        <v>1622</v>
      </c>
      <c r="D754" s="1" t="s">
        <v>1623</v>
      </c>
      <c r="E754" s="2" t="s">
        <v>1277</v>
      </c>
    </row>
    <row r="755" customFormat="false" ht="15" hidden="false" customHeight="false" outlineLevel="0" collapsed="false">
      <c r="A755" s="1" t="n">
        <v>963</v>
      </c>
      <c r="B755" s="1" t="n">
        <v>190</v>
      </c>
      <c r="C755" s="2" t="s">
        <v>1624</v>
      </c>
      <c r="D755" s="1" t="s">
        <v>1625</v>
      </c>
      <c r="E755" s="2" t="s">
        <v>37</v>
      </c>
    </row>
    <row r="756" customFormat="false" ht="15" hidden="false" customHeight="false" outlineLevel="0" collapsed="false">
      <c r="A756" s="1" t="n">
        <v>851</v>
      </c>
      <c r="B756" s="1" t="n">
        <v>220</v>
      </c>
      <c r="C756" s="2" t="s">
        <v>1626</v>
      </c>
      <c r="D756" s="1" t="s">
        <v>1627</v>
      </c>
      <c r="E756" s="2" t="s">
        <v>1628</v>
      </c>
    </row>
    <row r="757" customFormat="false" ht="15" hidden="false" customHeight="false" outlineLevel="0" collapsed="false">
      <c r="A757" s="1" t="n">
        <v>2498</v>
      </c>
      <c r="B757" s="1" t="n">
        <v>3</v>
      </c>
      <c r="C757" s="2" t="s">
        <v>1629</v>
      </c>
      <c r="D757" s="1" t="s">
        <v>1630</v>
      </c>
      <c r="E757" s="2" t="s">
        <v>545</v>
      </c>
    </row>
    <row r="758" customFormat="false" ht="15" hidden="false" customHeight="false" outlineLevel="0" collapsed="false">
      <c r="A758" s="1" t="n">
        <v>357</v>
      </c>
      <c r="B758" s="1" t="n">
        <v>573</v>
      </c>
      <c r="C758" s="2" t="s">
        <v>1631</v>
      </c>
      <c r="D758" s="1" t="s">
        <v>1632</v>
      </c>
      <c r="E758" s="2" t="s">
        <v>140</v>
      </c>
    </row>
    <row r="759" customFormat="false" ht="15" hidden="false" customHeight="false" outlineLevel="0" collapsed="false">
      <c r="A759" s="1" t="n">
        <v>1102</v>
      </c>
      <c r="B759" s="1" t="n">
        <v>156</v>
      </c>
      <c r="C759" s="2" t="s">
        <v>1633</v>
      </c>
      <c r="D759" s="1" t="s">
        <v>1634</v>
      </c>
      <c r="E759" s="2" t="s">
        <v>69</v>
      </c>
    </row>
    <row r="760" customFormat="false" ht="15" hidden="false" customHeight="false" outlineLevel="0" collapsed="false">
      <c r="A760" s="1" t="n">
        <v>2896</v>
      </c>
      <c r="B760" s="1" t="n">
        <v>0</v>
      </c>
      <c r="C760" s="2" t="s">
        <v>1635</v>
      </c>
      <c r="D760" s="1" t="s">
        <v>1636</v>
      </c>
      <c r="E760" s="2" t="s">
        <v>84</v>
      </c>
    </row>
    <row r="761" customFormat="false" ht="15" hidden="false" customHeight="false" outlineLevel="0" collapsed="false">
      <c r="A761" s="1" t="n">
        <v>2803</v>
      </c>
      <c r="B761" s="1" t="n">
        <v>0</v>
      </c>
      <c r="C761" s="2" t="s">
        <v>1637</v>
      </c>
      <c r="D761" s="1" t="s">
        <v>1021</v>
      </c>
      <c r="E761" s="2" t="s">
        <v>92</v>
      </c>
    </row>
    <row r="762" customFormat="false" ht="15" hidden="false" customHeight="false" outlineLevel="0" collapsed="false">
      <c r="A762" s="1" t="n">
        <v>255</v>
      </c>
      <c r="B762" s="1" t="n">
        <v>720</v>
      </c>
      <c r="C762" s="2" t="s">
        <v>1638</v>
      </c>
      <c r="D762" s="1" t="s">
        <v>1639</v>
      </c>
      <c r="E762" s="2" t="s">
        <v>1382</v>
      </c>
    </row>
    <row r="763" customFormat="false" ht="15" hidden="false" customHeight="false" outlineLevel="0" collapsed="false">
      <c r="A763" s="1" t="n">
        <v>2061</v>
      </c>
      <c r="B763" s="1" t="n">
        <v>22</v>
      </c>
      <c r="C763" s="2" t="s">
        <v>1640</v>
      </c>
      <c r="D763" s="1" t="s">
        <v>1641</v>
      </c>
      <c r="E763" s="2" t="s">
        <v>474</v>
      </c>
    </row>
    <row r="764" customFormat="false" ht="15" hidden="false" customHeight="false" outlineLevel="0" collapsed="false">
      <c r="A764" s="1" t="n">
        <v>2707</v>
      </c>
      <c r="B764" s="1" t="n">
        <v>0</v>
      </c>
      <c r="C764" s="2" t="s">
        <v>1642</v>
      </c>
      <c r="D764" s="1" t="s">
        <v>1643</v>
      </c>
      <c r="E764" s="2" t="s">
        <v>46</v>
      </c>
    </row>
    <row r="765" customFormat="false" ht="15" hidden="false" customHeight="false" outlineLevel="0" collapsed="false">
      <c r="A765" s="1" t="n">
        <v>1781</v>
      </c>
      <c r="B765" s="1" t="n">
        <v>45</v>
      </c>
      <c r="C765" s="2" t="s">
        <v>1644</v>
      </c>
      <c r="D765" s="1" t="s">
        <v>1645</v>
      </c>
      <c r="E765" s="2" t="s">
        <v>13</v>
      </c>
    </row>
    <row r="766" customFormat="false" ht="15" hidden="false" customHeight="false" outlineLevel="0" collapsed="false">
      <c r="A766" s="1" t="n">
        <v>118</v>
      </c>
      <c r="B766" s="1" t="n">
        <v>958</v>
      </c>
      <c r="C766" s="2" t="s">
        <v>1646</v>
      </c>
      <c r="D766" s="1" t="s">
        <v>1647</v>
      </c>
      <c r="E766" s="2" t="s">
        <v>1648</v>
      </c>
    </row>
    <row r="767" customFormat="false" ht="15" hidden="false" customHeight="false" outlineLevel="0" collapsed="false">
      <c r="A767" s="1" t="n">
        <v>546</v>
      </c>
      <c r="B767" s="1" t="n">
        <v>382</v>
      </c>
      <c r="C767" s="2" t="s">
        <v>1649</v>
      </c>
      <c r="D767" s="1" t="s">
        <v>368</v>
      </c>
      <c r="E767" s="2" t="s">
        <v>410</v>
      </c>
    </row>
    <row r="768" customFormat="false" ht="15" hidden="false" customHeight="false" outlineLevel="0" collapsed="false">
      <c r="A768" s="1" t="n">
        <v>1946</v>
      </c>
      <c r="B768" s="1" t="n">
        <v>30</v>
      </c>
      <c r="C768" s="2" t="s">
        <v>1650</v>
      </c>
      <c r="D768" s="1" t="s">
        <v>1651</v>
      </c>
      <c r="E768" s="2" t="s">
        <v>242</v>
      </c>
    </row>
    <row r="769" customFormat="false" ht="15" hidden="false" customHeight="false" outlineLevel="0" collapsed="false">
      <c r="A769" s="1" t="n">
        <v>1114</v>
      </c>
      <c r="B769" s="1" t="n">
        <v>154</v>
      </c>
      <c r="C769" s="2" t="s">
        <v>1652</v>
      </c>
      <c r="D769" s="1" t="s">
        <v>1653</v>
      </c>
      <c r="E769" s="2" t="s">
        <v>22</v>
      </c>
    </row>
    <row r="770" customFormat="false" ht="15" hidden="false" customHeight="false" outlineLevel="0" collapsed="false">
      <c r="A770" s="1" t="n">
        <v>2578</v>
      </c>
      <c r="B770" s="1" t="n">
        <v>1</v>
      </c>
      <c r="C770" s="2" t="s">
        <v>1654</v>
      </c>
      <c r="D770" s="1" t="s">
        <v>1655</v>
      </c>
      <c r="E770" s="2" t="s">
        <v>1297</v>
      </c>
    </row>
    <row r="771" customFormat="false" ht="15" hidden="false" customHeight="false" outlineLevel="0" collapsed="false">
      <c r="A771" s="1" t="n">
        <v>2005</v>
      </c>
      <c r="B771" s="1" t="n">
        <v>26</v>
      </c>
      <c r="C771" s="2" t="s">
        <v>1656</v>
      </c>
      <c r="D771" s="1" t="s">
        <v>1657</v>
      </c>
      <c r="E771" s="2" t="s">
        <v>46</v>
      </c>
    </row>
    <row r="772" customFormat="false" ht="15" hidden="false" customHeight="false" outlineLevel="0" collapsed="false">
      <c r="A772" s="1" t="n">
        <v>2251</v>
      </c>
      <c r="B772" s="1" t="n">
        <v>12</v>
      </c>
      <c r="C772" s="2" t="s">
        <v>1658</v>
      </c>
      <c r="D772" s="1" t="s">
        <v>1659</v>
      </c>
      <c r="E772" s="2" t="s">
        <v>46</v>
      </c>
    </row>
    <row r="773" customFormat="false" ht="15" hidden="false" customHeight="false" outlineLevel="0" collapsed="false">
      <c r="A773" s="1" t="n">
        <v>906</v>
      </c>
      <c r="B773" s="1" t="n">
        <v>205</v>
      </c>
      <c r="C773" s="2" t="s">
        <v>1660</v>
      </c>
      <c r="D773" s="1" t="s">
        <v>223</v>
      </c>
      <c r="E773" s="2" t="s">
        <v>7</v>
      </c>
    </row>
    <row r="774" customFormat="false" ht="15" hidden="false" customHeight="false" outlineLevel="0" collapsed="false">
      <c r="A774" s="1" t="n">
        <v>576</v>
      </c>
      <c r="B774" s="1" t="n">
        <v>359</v>
      </c>
      <c r="C774" s="2" t="s">
        <v>1661</v>
      </c>
      <c r="D774" s="1" t="s">
        <v>1662</v>
      </c>
      <c r="E774" s="2" t="s">
        <v>539</v>
      </c>
    </row>
    <row r="775" customFormat="false" ht="15" hidden="false" customHeight="false" outlineLevel="0" collapsed="false">
      <c r="A775" s="1" t="n">
        <v>3092</v>
      </c>
      <c r="B775" s="1" t="n">
        <v>0</v>
      </c>
      <c r="C775" s="2" t="s">
        <v>1663</v>
      </c>
      <c r="D775" s="1" t="s">
        <v>946</v>
      </c>
      <c r="E775" s="2" t="s">
        <v>7</v>
      </c>
    </row>
    <row r="776" customFormat="false" ht="15" hidden="false" customHeight="false" outlineLevel="0" collapsed="false">
      <c r="A776" s="1" t="n">
        <v>2217</v>
      </c>
      <c r="B776" s="1" t="n">
        <v>13</v>
      </c>
      <c r="C776" s="2" t="s">
        <v>1664</v>
      </c>
      <c r="D776" s="1" t="s">
        <v>1665</v>
      </c>
      <c r="E776" s="2" t="s">
        <v>769</v>
      </c>
    </row>
    <row r="777" customFormat="false" ht="15" hidden="false" customHeight="false" outlineLevel="0" collapsed="false">
      <c r="A777" s="1" t="n">
        <v>1599</v>
      </c>
      <c r="B777" s="1" t="n">
        <v>67</v>
      </c>
      <c r="C777" s="2" t="s">
        <v>1666</v>
      </c>
      <c r="D777" s="1" t="s">
        <v>1269</v>
      </c>
      <c r="E777" s="2" t="s">
        <v>49</v>
      </c>
    </row>
    <row r="778" customFormat="false" ht="15" hidden="false" customHeight="false" outlineLevel="0" collapsed="false">
      <c r="A778" s="1" t="n">
        <v>1778</v>
      </c>
      <c r="B778" s="1" t="n">
        <v>45</v>
      </c>
      <c r="C778" s="2" t="s">
        <v>1667</v>
      </c>
      <c r="D778" s="1" t="s">
        <v>1668</v>
      </c>
      <c r="E778" s="2" t="s">
        <v>386</v>
      </c>
    </row>
    <row r="779" customFormat="false" ht="15" hidden="false" customHeight="false" outlineLevel="0" collapsed="false">
      <c r="A779" s="1" t="n">
        <v>2521</v>
      </c>
      <c r="B779" s="1" t="n">
        <v>3</v>
      </c>
      <c r="C779" s="2" t="s">
        <v>1669</v>
      </c>
      <c r="D779" s="1" t="s">
        <v>1670</v>
      </c>
      <c r="E779" s="2" t="s">
        <v>122</v>
      </c>
    </row>
    <row r="780" customFormat="false" ht="15" hidden="false" customHeight="false" outlineLevel="0" collapsed="false">
      <c r="A780" s="1" t="n">
        <v>1265</v>
      </c>
      <c r="B780" s="1" t="n">
        <v>121</v>
      </c>
      <c r="C780" s="2" t="s">
        <v>1671</v>
      </c>
      <c r="D780" s="1" t="s">
        <v>1672</v>
      </c>
      <c r="E780" s="2" t="s">
        <v>75</v>
      </c>
    </row>
    <row r="781" customFormat="false" ht="15" hidden="false" customHeight="false" outlineLevel="0" collapsed="false">
      <c r="A781" s="1" t="n">
        <v>1712</v>
      </c>
      <c r="B781" s="1" t="n">
        <v>54</v>
      </c>
      <c r="C781" s="2" t="s">
        <v>1673</v>
      </c>
      <c r="D781" s="1" t="s">
        <v>1674</v>
      </c>
      <c r="E781" s="2" t="s">
        <v>598</v>
      </c>
    </row>
    <row r="782" customFormat="false" ht="15" hidden="false" customHeight="false" outlineLevel="0" collapsed="false">
      <c r="A782" s="1" t="n">
        <v>3080</v>
      </c>
      <c r="B782" s="1" t="n">
        <v>0</v>
      </c>
      <c r="C782" s="2" t="s">
        <v>1675</v>
      </c>
      <c r="D782" s="1" t="s">
        <v>189</v>
      </c>
      <c r="E782" s="2" t="s">
        <v>7</v>
      </c>
    </row>
    <row r="783" customFormat="false" ht="15" hidden="false" customHeight="false" outlineLevel="0" collapsed="false">
      <c r="A783" s="1" t="n">
        <v>2697</v>
      </c>
      <c r="B783" s="1" t="n">
        <v>0</v>
      </c>
      <c r="C783" s="2" t="s">
        <v>1676</v>
      </c>
      <c r="D783" s="1" t="s">
        <v>1677</v>
      </c>
      <c r="E783" s="2" t="s">
        <v>13</v>
      </c>
    </row>
    <row r="784" customFormat="false" ht="15" hidden="false" customHeight="false" outlineLevel="0" collapsed="false">
      <c r="A784" s="1" t="n">
        <v>198</v>
      </c>
      <c r="B784" s="1" t="n">
        <v>806</v>
      </c>
      <c r="C784" s="2" t="s">
        <v>1678</v>
      </c>
      <c r="D784" s="1" t="s">
        <v>1679</v>
      </c>
      <c r="E784" s="2" t="s">
        <v>13</v>
      </c>
    </row>
    <row r="785" customFormat="false" ht="15" hidden="false" customHeight="false" outlineLevel="0" collapsed="false">
      <c r="A785" s="1" t="n">
        <v>870</v>
      </c>
      <c r="B785" s="1" t="n">
        <v>216</v>
      </c>
      <c r="C785" s="2" t="s">
        <v>1680</v>
      </c>
      <c r="D785" s="1" t="s">
        <v>1681</v>
      </c>
      <c r="E785" s="2" t="s">
        <v>13</v>
      </c>
    </row>
    <row r="786" customFormat="false" ht="15" hidden="false" customHeight="false" outlineLevel="0" collapsed="false">
      <c r="A786" s="1" t="n">
        <v>2012</v>
      </c>
      <c r="B786" s="1" t="n">
        <v>26</v>
      </c>
      <c r="C786" s="2" t="s">
        <v>1682</v>
      </c>
      <c r="D786" s="1" t="s">
        <v>1683</v>
      </c>
      <c r="E786" s="2" t="s">
        <v>769</v>
      </c>
    </row>
    <row r="787" customFormat="false" ht="15" hidden="false" customHeight="false" outlineLevel="0" collapsed="false">
      <c r="A787" s="1" t="n">
        <v>3072</v>
      </c>
      <c r="B787" s="1" t="n">
        <v>0</v>
      </c>
      <c r="C787" s="2" t="s">
        <v>1684</v>
      </c>
      <c r="D787" s="1" t="s">
        <v>984</v>
      </c>
      <c r="E787" s="2" t="s">
        <v>1685</v>
      </c>
    </row>
    <row r="788" customFormat="false" ht="15" hidden="false" customHeight="false" outlineLevel="0" collapsed="false">
      <c r="A788" s="1" t="n">
        <v>1216</v>
      </c>
      <c r="B788" s="1" t="n">
        <v>132</v>
      </c>
      <c r="C788" s="2" t="s">
        <v>1686</v>
      </c>
      <c r="D788" s="1" t="s">
        <v>1687</v>
      </c>
      <c r="E788" s="2" t="s">
        <v>37</v>
      </c>
    </row>
    <row r="789" customFormat="false" ht="15" hidden="false" customHeight="false" outlineLevel="0" collapsed="false">
      <c r="A789" s="1" t="n">
        <v>2450</v>
      </c>
      <c r="B789" s="1" t="n">
        <v>4</v>
      </c>
      <c r="C789" s="2" t="s">
        <v>1688</v>
      </c>
      <c r="D789" s="1" t="s">
        <v>1689</v>
      </c>
      <c r="E789" s="2" t="s">
        <v>113</v>
      </c>
    </row>
    <row r="790" customFormat="false" ht="15" hidden="false" customHeight="false" outlineLevel="0" collapsed="false">
      <c r="A790" s="1" t="n">
        <v>1964</v>
      </c>
      <c r="B790" s="1" t="n">
        <v>29</v>
      </c>
      <c r="C790" s="2" t="s">
        <v>1690</v>
      </c>
      <c r="D790" s="1" t="s">
        <v>1691</v>
      </c>
      <c r="E790" s="2" t="s">
        <v>92</v>
      </c>
    </row>
    <row r="791" customFormat="false" ht="15" hidden="false" customHeight="false" outlineLevel="0" collapsed="false">
      <c r="A791" s="1" t="n">
        <v>2729</v>
      </c>
      <c r="B791" s="1" t="n">
        <v>0</v>
      </c>
      <c r="C791" s="2" t="s">
        <v>1692</v>
      </c>
      <c r="D791" s="1" t="s">
        <v>1693</v>
      </c>
      <c r="E791" s="2" t="s">
        <v>577</v>
      </c>
    </row>
    <row r="792" customFormat="false" ht="15" hidden="false" customHeight="false" outlineLevel="0" collapsed="false">
      <c r="A792" s="1" t="n">
        <v>1590</v>
      </c>
      <c r="B792" s="1" t="n">
        <v>68</v>
      </c>
      <c r="C792" s="2" t="s">
        <v>1694</v>
      </c>
      <c r="D792" s="1" t="s">
        <v>1695</v>
      </c>
      <c r="E792" s="2" t="s">
        <v>13</v>
      </c>
    </row>
    <row r="793" customFormat="false" ht="15" hidden="false" customHeight="false" outlineLevel="0" collapsed="false">
      <c r="A793" s="1" t="n">
        <v>1278</v>
      </c>
      <c r="B793" s="1" t="n">
        <v>119</v>
      </c>
      <c r="C793" s="2" t="s">
        <v>1696</v>
      </c>
      <c r="D793" s="1" t="s">
        <v>608</v>
      </c>
      <c r="E793" s="2" t="s">
        <v>150</v>
      </c>
    </row>
    <row r="794" customFormat="false" ht="15" hidden="false" customHeight="false" outlineLevel="0" collapsed="false">
      <c r="A794" s="1" t="n">
        <v>1461</v>
      </c>
      <c r="B794" s="1" t="n">
        <v>86</v>
      </c>
      <c r="C794" s="2" t="s">
        <v>1696</v>
      </c>
      <c r="D794" s="1" t="s">
        <v>1577</v>
      </c>
      <c r="E794" s="2" t="s">
        <v>1697</v>
      </c>
    </row>
    <row r="795" customFormat="false" ht="15" hidden="false" customHeight="false" outlineLevel="0" collapsed="false">
      <c r="A795" s="1" t="n">
        <v>1097</v>
      </c>
      <c r="B795" s="1" t="n">
        <v>157</v>
      </c>
      <c r="C795" s="2" t="s">
        <v>1698</v>
      </c>
      <c r="D795" s="1" t="s">
        <v>1699</v>
      </c>
      <c r="E795" s="2" t="s">
        <v>860</v>
      </c>
    </row>
    <row r="796" customFormat="false" ht="15" hidden="false" customHeight="false" outlineLevel="0" collapsed="false">
      <c r="A796" s="1" t="n">
        <v>2060</v>
      </c>
      <c r="B796" s="1" t="n">
        <v>22</v>
      </c>
      <c r="C796" s="2" t="s">
        <v>1700</v>
      </c>
      <c r="D796" s="1" t="s">
        <v>1701</v>
      </c>
      <c r="E796" s="2" t="s">
        <v>174</v>
      </c>
    </row>
    <row r="797" customFormat="false" ht="15" hidden="false" customHeight="false" outlineLevel="0" collapsed="false">
      <c r="A797" s="1" t="n">
        <v>1837</v>
      </c>
      <c r="B797" s="1" t="n">
        <v>41</v>
      </c>
      <c r="C797" s="2" t="s">
        <v>1702</v>
      </c>
      <c r="D797" s="1" t="s">
        <v>1703</v>
      </c>
      <c r="E797" s="2" t="s">
        <v>134</v>
      </c>
    </row>
    <row r="798" customFormat="false" ht="15" hidden="false" customHeight="false" outlineLevel="0" collapsed="false">
      <c r="A798" s="1" t="n">
        <v>319</v>
      </c>
      <c r="B798" s="1" t="n">
        <v>636</v>
      </c>
      <c r="C798" s="2" t="s">
        <v>1704</v>
      </c>
      <c r="D798" s="1" t="s">
        <v>1705</v>
      </c>
      <c r="E798" s="2" t="s">
        <v>87</v>
      </c>
    </row>
    <row r="799" customFormat="false" ht="15" hidden="false" customHeight="false" outlineLevel="0" collapsed="false">
      <c r="A799" s="1" t="n">
        <v>1199</v>
      </c>
      <c r="B799" s="1" t="n">
        <v>135</v>
      </c>
      <c r="C799" s="2" t="s">
        <v>1706</v>
      </c>
      <c r="D799" s="1" t="s">
        <v>1707</v>
      </c>
      <c r="E799" s="2" t="s">
        <v>13</v>
      </c>
    </row>
    <row r="800" customFormat="false" ht="15" hidden="false" customHeight="false" outlineLevel="0" collapsed="false">
      <c r="A800" s="1" t="n">
        <v>244</v>
      </c>
      <c r="B800" s="1" t="n">
        <v>731</v>
      </c>
      <c r="C800" s="2" t="s">
        <v>1708</v>
      </c>
      <c r="D800" s="1" t="s">
        <v>1709</v>
      </c>
      <c r="E800" s="2" t="s">
        <v>772</v>
      </c>
    </row>
    <row r="801" customFormat="false" ht="15" hidden="false" customHeight="false" outlineLevel="0" collapsed="false">
      <c r="A801" s="1" t="n">
        <v>2473</v>
      </c>
      <c r="B801" s="1" t="n">
        <v>4</v>
      </c>
      <c r="C801" s="2" t="s">
        <v>1710</v>
      </c>
      <c r="D801" s="1" t="s">
        <v>1711</v>
      </c>
      <c r="E801" s="2" t="s">
        <v>46</v>
      </c>
    </row>
    <row r="802" customFormat="false" ht="15" hidden="false" customHeight="false" outlineLevel="0" collapsed="false">
      <c r="A802" s="1" t="n">
        <v>271</v>
      </c>
      <c r="B802" s="1" t="n">
        <v>693</v>
      </c>
      <c r="C802" s="2" t="s">
        <v>1712</v>
      </c>
      <c r="D802" s="1" t="s">
        <v>1713</v>
      </c>
      <c r="E802" s="2" t="s">
        <v>1714</v>
      </c>
    </row>
    <row r="803" customFormat="false" ht="15" hidden="false" customHeight="false" outlineLevel="0" collapsed="false">
      <c r="A803" s="1" t="n">
        <v>2040</v>
      </c>
      <c r="B803" s="1" t="n">
        <v>23</v>
      </c>
      <c r="C803" s="2" t="s">
        <v>1715</v>
      </c>
      <c r="D803" s="1" t="s">
        <v>1716</v>
      </c>
      <c r="E803" s="2" t="s">
        <v>542</v>
      </c>
    </row>
    <row r="804" customFormat="false" ht="15" hidden="false" customHeight="false" outlineLevel="0" collapsed="false">
      <c r="A804" s="1" t="n">
        <v>681</v>
      </c>
      <c r="B804" s="1" t="n">
        <v>306</v>
      </c>
      <c r="C804" s="2" t="s">
        <v>1717</v>
      </c>
      <c r="D804" s="1" t="s">
        <v>1718</v>
      </c>
      <c r="E804" s="2" t="s">
        <v>212</v>
      </c>
    </row>
    <row r="805" customFormat="false" ht="15" hidden="false" customHeight="false" outlineLevel="0" collapsed="false">
      <c r="A805" s="1" t="n">
        <v>1653</v>
      </c>
      <c r="B805" s="1" t="n">
        <v>61</v>
      </c>
      <c r="C805" s="2" t="s">
        <v>1719</v>
      </c>
      <c r="D805" s="1" t="s">
        <v>1720</v>
      </c>
      <c r="E805" s="2" t="s">
        <v>92</v>
      </c>
    </row>
    <row r="806" customFormat="false" ht="15" hidden="false" customHeight="false" outlineLevel="0" collapsed="false">
      <c r="A806" s="1" t="n">
        <v>2500</v>
      </c>
      <c r="B806" s="1" t="n">
        <v>3</v>
      </c>
      <c r="C806" s="2" t="s">
        <v>1721</v>
      </c>
      <c r="D806" s="1" t="s">
        <v>1722</v>
      </c>
      <c r="E806" s="2" t="s">
        <v>539</v>
      </c>
    </row>
    <row r="807" customFormat="false" ht="15" hidden="false" customHeight="false" outlineLevel="0" collapsed="false">
      <c r="A807" s="1" t="n">
        <v>2646</v>
      </c>
      <c r="B807" s="1" t="n">
        <v>0</v>
      </c>
      <c r="C807" s="2" t="s">
        <v>1723</v>
      </c>
      <c r="D807" s="1" t="s">
        <v>1724</v>
      </c>
      <c r="E807" s="2" t="s">
        <v>621</v>
      </c>
    </row>
    <row r="808" customFormat="false" ht="15" hidden="false" customHeight="false" outlineLevel="0" collapsed="false">
      <c r="A808" s="1" t="n">
        <v>3173</v>
      </c>
      <c r="B808" s="1" t="n">
        <v>0</v>
      </c>
      <c r="C808" s="2" t="s">
        <v>1725</v>
      </c>
      <c r="D808" s="1" t="s">
        <v>781</v>
      </c>
      <c r="E808" s="2" t="s">
        <v>92</v>
      </c>
    </row>
    <row r="809" customFormat="false" ht="15" hidden="false" customHeight="false" outlineLevel="0" collapsed="false">
      <c r="A809" s="1" t="n">
        <v>893</v>
      </c>
      <c r="B809" s="1" t="n">
        <v>208</v>
      </c>
      <c r="C809" s="2" t="s">
        <v>1726</v>
      </c>
      <c r="D809" s="1" t="s">
        <v>1091</v>
      </c>
      <c r="E809" s="2" t="s">
        <v>92</v>
      </c>
    </row>
    <row r="810" customFormat="false" ht="15" hidden="false" customHeight="false" outlineLevel="0" collapsed="false">
      <c r="A810" s="1" t="n">
        <v>1401</v>
      </c>
      <c r="B810" s="1" t="n">
        <v>97</v>
      </c>
      <c r="C810" s="2" t="s">
        <v>1727</v>
      </c>
      <c r="D810" s="1" t="s">
        <v>1728</v>
      </c>
      <c r="E810" s="2" t="s">
        <v>464</v>
      </c>
    </row>
    <row r="811" customFormat="false" ht="15" hidden="false" customHeight="false" outlineLevel="0" collapsed="false">
      <c r="A811" s="1" t="n">
        <v>2129</v>
      </c>
      <c r="B811" s="1" t="n">
        <v>18</v>
      </c>
      <c r="C811" s="2" t="s">
        <v>1729</v>
      </c>
      <c r="D811" s="1" t="s">
        <v>1730</v>
      </c>
      <c r="E811" s="2" t="s">
        <v>221</v>
      </c>
    </row>
    <row r="812" customFormat="false" ht="15" hidden="false" customHeight="false" outlineLevel="0" collapsed="false">
      <c r="A812" s="1" t="n">
        <v>1615</v>
      </c>
      <c r="B812" s="1" t="n">
        <v>64</v>
      </c>
      <c r="C812" s="2" t="s">
        <v>1731</v>
      </c>
      <c r="D812" s="1" t="s">
        <v>1732</v>
      </c>
      <c r="E812" s="2" t="s">
        <v>410</v>
      </c>
    </row>
    <row r="813" customFormat="false" ht="15" hidden="false" customHeight="false" outlineLevel="0" collapsed="false">
      <c r="A813" s="1" t="n">
        <v>1086</v>
      </c>
      <c r="B813" s="1" t="n">
        <v>158</v>
      </c>
      <c r="C813" s="2" t="s">
        <v>1733</v>
      </c>
      <c r="D813" s="1" t="s">
        <v>1734</v>
      </c>
      <c r="E813" s="2" t="s">
        <v>92</v>
      </c>
    </row>
    <row r="814" customFormat="false" ht="15" hidden="false" customHeight="false" outlineLevel="0" collapsed="false">
      <c r="A814" s="1" t="n">
        <v>2863</v>
      </c>
      <c r="B814" s="1" t="n">
        <v>0</v>
      </c>
      <c r="C814" s="2" t="s">
        <v>1735</v>
      </c>
      <c r="D814" s="1" t="s">
        <v>1736</v>
      </c>
      <c r="E814" s="2" t="s">
        <v>351</v>
      </c>
    </row>
    <row r="815" customFormat="false" ht="15" hidden="false" customHeight="false" outlineLevel="0" collapsed="false">
      <c r="A815" s="1" t="n">
        <v>116</v>
      </c>
      <c r="B815" s="1" t="n">
        <v>964</v>
      </c>
      <c r="C815" s="2" t="s">
        <v>1737</v>
      </c>
      <c r="D815" s="1" t="s">
        <v>1738</v>
      </c>
      <c r="E815" s="2" t="s">
        <v>13</v>
      </c>
    </row>
    <row r="816" customFormat="false" ht="15" hidden="false" customHeight="false" outlineLevel="0" collapsed="false">
      <c r="A816" s="1" t="n">
        <v>2424</v>
      </c>
      <c r="B816" s="1" t="n">
        <v>5</v>
      </c>
      <c r="C816" s="2" t="s">
        <v>1739</v>
      </c>
      <c r="D816" s="1" t="s">
        <v>458</v>
      </c>
      <c r="E816" s="2" t="s">
        <v>140</v>
      </c>
    </row>
    <row r="817" customFormat="false" ht="15" hidden="false" customHeight="false" outlineLevel="0" collapsed="false">
      <c r="A817" s="1" t="n">
        <v>1073</v>
      </c>
      <c r="B817" s="1" t="n">
        <v>160</v>
      </c>
      <c r="C817" s="2" t="s">
        <v>1740</v>
      </c>
      <c r="D817" s="1" t="s">
        <v>1741</v>
      </c>
      <c r="E817" s="2" t="s">
        <v>1742</v>
      </c>
    </row>
    <row r="818" customFormat="false" ht="15" hidden="false" customHeight="false" outlineLevel="0" collapsed="false">
      <c r="A818" s="1" t="n">
        <v>932</v>
      </c>
      <c r="B818" s="1" t="n">
        <v>198</v>
      </c>
      <c r="C818" s="2" t="s">
        <v>1743</v>
      </c>
      <c r="D818" s="1" t="s">
        <v>1744</v>
      </c>
      <c r="E818" s="2" t="s">
        <v>92</v>
      </c>
    </row>
    <row r="819" customFormat="false" ht="15" hidden="false" customHeight="false" outlineLevel="0" collapsed="false">
      <c r="A819" s="1" t="n">
        <v>330</v>
      </c>
      <c r="B819" s="1" t="n">
        <v>627</v>
      </c>
      <c r="C819" s="2" t="s">
        <v>1745</v>
      </c>
      <c r="D819" s="1" t="s">
        <v>1746</v>
      </c>
      <c r="E819" s="2" t="s">
        <v>521</v>
      </c>
    </row>
    <row r="820" customFormat="false" ht="15" hidden="false" customHeight="false" outlineLevel="0" collapsed="false">
      <c r="A820" s="1" t="n">
        <v>2302</v>
      </c>
      <c r="B820" s="1" t="n">
        <v>9</v>
      </c>
      <c r="C820" s="2" t="s">
        <v>1747</v>
      </c>
      <c r="D820" s="1" t="s">
        <v>1440</v>
      </c>
      <c r="E820" s="2" t="s">
        <v>769</v>
      </c>
    </row>
    <row r="821" customFormat="false" ht="15" hidden="false" customHeight="false" outlineLevel="0" collapsed="false">
      <c r="A821" s="1" t="n">
        <v>763</v>
      </c>
      <c r="B821" s="1" t="n">
        <v>260</v>
      </c>
      <c r="C821" s="2" t="s">
        <v>1748</v>
      </c>
      <c r="D821" s="1" t="s">
        <v>1749</v>
      </c>
      <c r="E821" s="2" t="s">
        <v>13</v>
      </c>
    </row>
    <row r="822" customFormat="false" ht="15" hidden="false" customHeight="false" outlineLevel="0" collapsed="false">
      <c r="A822" s="1" t="n">
        <v>2718</v>
      </c>
      <c r="B822" s="1" t="n">
        <v>0</v>
      </c>
      <c r="C822" s="2" t="s">
        <v>1750</v>
      </c>
      <c r="D822" s="1" t="s">
        <v>1751</v>
      </c>
      <c r="E822" s="2" t="s">
        <v>46</v>
      </c>
    </row>
    <row r="823" customFormat="false" ht="15" hidden="false" customHeight="false" outlineLevel="0" collapsed="false">
      <c r="A823" s="1" t="n">
        <v>2696</v>
      </c>
      <c r="B823" s="1" t="n">
        <v>0</v>
      </c>
      <c r="C823" s="2" t="s">
        <v>1752</v>
      </c>
      <c r="D823" s="1" t="s">
        <v>1753</v>
      </c>
      <c r="E823" s="2" t="s">
        <v>92</v>
      </c>
    </row>
    <row r="824" customFormat="false" ht="15" hidden="false" customHeight="false" outlineLevel="0" collapsed="false">
      <c r="A824" s="1" t="n">
        <v>1348</v>
      </c>
      <c r="B824" s="1" t="n">
        <v>105</v>
      </c>
      <c r="C824" s="2" t="s">
        <v>1754</v>
      </c>
      <c r="D824" s="1" t="s">
        <v>393</v>
      </c>
      <c r="E824" s="2" t="s">
        <v>212</v>
      </c>
    </row>
    <row r="825" customFormat="false" ht="15" hidden="false" customHeight="false" outlineLevel="0" collapsed="false">
      <c r="A825" s="1" t="n">
        <v>2240</v>
      </c>
      <c r="B825" s="1" t="n">
        <v>12</v>
      </c>
      <c r="C825" s="2" t="s">
        <v>1755</v>
      </c>
      <c r="D825" s="1" t="s">
        <v>1756</v>
      </c>
      <c r="E825" s="2" t="s">
        <v>193</v>
      </c>
    </row>
    <row r="826" customFormat="false" ht="15" hidden="false" customHeight="false" outlineLevel="0" collapsed="false">
      <c r="A826" s="1" t="n">
        <v>1913</v>
      </c>
      <c r="B826" s="1" t="n">
        <v>33</v>
      </c>
      <c r="C826" s="2" t="s">
        <v>1757</v>
      </c>
      <c r="D826" s="1" t="s">
        <v>1758</v>
      </c>
      <c r="E826" s="2" t="s">
        <v>155</v>
      </c>
    </row>
    <row r="827" customFormat="false" ht="15" hidden="false" customHeight="false" outlineLevel="0" collapsed="false">
      <c r="A827" s="1" t="n">
        <v>1422</v>
      </c>
      <c r="B827" s="1" t="n">
        <v>93</v>
      </c>
      <c r="C827" s="2" t="s">
        <v>1759</v>
      </c>
      <c r="D827" s="1" t="s">
        <v>1760</v>
      </c>
      <c r="E827" s="2" t="s">
        <v>598</v>
      </c>
    </row>
    <row r="828" customFormat="false" ht="15" hidden="false" customHeight="false" outlineLevel="0" collapsed="false">
      <c r="A828" s="1" t="n">
        <v>1062</v>
      </c>
      <c r="B828" s="1" t="n">
        <v>162</v>
      </c>
      <c r="C828" s="2" t="s">
        <v>1761</v>
      </c>
      <c r="D828" s="1" t="s">
        <v>1762</v>
      </c>
      <c r="E828" s="2" t="s">
        <v>92</v>
      </c>
    </row>
    <row r="829" customFormat="false" ht="15" hidden="false" customHeight="false" outlineLevel="0" collapsed="false">
      <c r="A829" s="1" t="n">
        <v>1661</v>
      </c>
      <c r="B829" s="1" t="n">
        <v>60</v>
      </c>
      <c r="C829" s="2" t="s">
        <v>1763</v>
      </c>
      <c r="D829" s="1" t="s">
        <v>1764</v>
      </c>
      <c r="E829" s="2" t="s">
        <v>267</v>
      </c>
    </row>
    <row r="830" customFormat="false" ht="15" hidden="false" customHeight="false" outlineLevel="0" collapsed="false">
      <c r="A830" s="1" t="n">
        <v>2013</v>
      </c>
      <c r="B830" s="1" t="n">
        <v>25</v>
      </c>
      <c r="C830" s="2" t="s">
        <v>1765</v>
      </c>
      <c r="D830" s="1" t="s">
        <v>1766</v>
      </c>
      <c r="E830" s="2" t="s">
        <v>366</v>
      </c>
    </row>
    <row r="831" customFormat="false" ht="15" hidden="false" customHeight="false" outlineLevel="0" collapsed="false">
      <c r="A831" s="1" t="n">
        <v>2584</v>
      </c>
      <c r="B831" s="1" t="n">
        <v>1</v>
      </c>
      <c r="C831" s="2" t="s">
        <v>1767</v>
      </c>
      <c r="D831" s="1" t="s">
        <v>1768</v>
      </c>
      <c r="E831" s="2" t="s">
        <v>769</v>
      </c>
    </row>
    <row r="832" customFormat="false" ht="15" hidden="false" customHeight="false" outlineLevel="0" collapsed="false">
      <c r="A832" s="1" t="n">
        <v>1065</v>
      </c>
      <c r="B832" s="1" t="n">
        <v>162</v>
      </c>
      <c r="C832" s="2" t="s">
        <v>1769</v>
      </c>
      <c r="D832" s="1" t="s">
        <v>1770</v>
      </c>
      <c r="E832" s="2" t="s">
        <v>52</v>
      </c>
    </row>
    <row r="833" customFormat="false" ht="15" hidden="false" customHeight="false" outlineLevel="0" collapsed="false">
      <c r="A833" s="1" t="n">
        <v>1223</v>
      </c>
      <c r="B833" s="1" t="n">
        <v>131</v>
      </c>
      <c r="C833" s="2" t="s">
        <v>1771</v>
      </c>
      <c r="D833" s="1" t="s">
        <v>1772</v>
      </c>
      <c r="E833" s="2" t="s">
        <v>218</v>
      </c>
    </row>
    <row r="834" customFormat="false" ht="15" hidden="false" customHeight="false" outlineLevel="0" collapsed="false">
      <c r="A834" s="1" t="n">
        <v>1149</v>
      </c>
      <c r="B834" s="1" t="n">
        <v>146</v>
      </c>
      <c r="C834" s="2" t="s">
        <v>1773</v>
      </c>
      <c r="D834" s="1" t="s">
        <v>1774</v>
      </c>
      <c r="E834" s="2" t="s">
        <v>92</v>
      </c>
    </row>
    <row r="835" customFormat="false" ht="15" hidden="false" customHeight="false" outlineLevel="0" collapsed="false">
      <c r="A835" s="1" t="n">
        <v>3011</v>
      </c>
      <c r="B835" s="1" t="n">
        <v>0</v>
      </c>
      <c r="C835" s="2" t="s">
        <v>1775</v>
      </c>
      <c r="D835" s="1" t="s">
        <v>1776</v>
      </c>
      <c r="E835" s="2" t="s">
        <v>1777</v>
      </c>
    </row>
    <row r="836" customFormat="false" ht="15" hidden="false" customHeight="false" outlineLevel="0" collapsed="false">
      <c r="A836" s="1" t="n">
        <v>390</v>
      </c>
      <c r="B836" s="1" t="n">
        <v>520</v>
      </c>
      <c r="C836" s="2" t="s">
        <v>1778</v>
      </c>
      <c r="D836" s="1" t="s">
        <v>1779</v>
      </c>
      <c r="E836" s="2" t="s">
        <v>13</v>
      </c>
    </row>
    <row r="837" customFormat="false" ht="15" hidden="false" customHeight="false" outlineLevel="0" collapsed="false">
      <c r="A837" s="1" t="n">
        <v>2335</v>
      </c>
      <c r="B837" s="1" t="n">
        <v>8</v>
      </c>
      <c r="C837" s="2" t="s">
        <v>1780</v>
      </c>
      <c r="D837" s="1" t="s">
        <v>871</v>
      </c>
      <c r="E837" s="2" t="s">
        <v>278</v>
      </c>
    </row>
    <row r="838" customFormat="false" ht="15" hidden="false" customHeight="false" outlineLevel="0" collapsed="false">
      <c r="A838" s="1" t="n">
        <v>2223</v>
      </c>
      <c r="B838" s="1" t="n">
        <v>13</v>
      </c>
      <c r="C838" s="2" t="s">
        <v>1781</v>
      </c>
      <c r="D838" s="1" t="s">
        <v>1782</v>
      </c>
      <c r="E838" s="2" t="s">
        <v>13</v>
      </c>
    </row>
    <row r="839" customFormat="false" ht="15" hidden="false" customHeight="false" outlineLevel="0" collapsed="false">
      <c r="A839" s="1" t="n">
        <v>1345</v>
      </c>
      <c r="B839" s="1" t="n">
        <v>106</v>
      </c>
      <c r="C839" s="2" t="s">
        <v>1783</v>
      </c>
      <c r="D839" s="1" t="s">
        <v>1784</v>
      </c>
      <c r="E839" s="2" t="s">
        <v>13</v>
      </c>
    </row>
    <row r="840" customFormat="false" ht="15" hidden="false" customHeight="false" outlineLevel="0" collapsed="false">
      <c r="A840" s="1" t="n">
        <v>1981</v>
      </c>
      <c r="B840" s="1" t="n">
        <v>27</v>
      </c>
      <c r="C840" s="2" t="s">
        <v>1785</v>
      </c>
      <c r="D840" s="1" t="s">
        <v>1786</v>
      </c>
      <c r="E840" s="2" t="s">
        <v>163</v>
      </c>
    </row>
    <row r="841" customFormat="false" ht="15" hidden="false" customHeight="false" outlineLevel="0" collapsed="false">
      <c r="A841" s="1" t="n">
        <v>3028</v>
      </c>
      <c r="B841" s="1" t="n">
        <v>0</v>
      </c>
      <c r="C841" s="2" t="s">
        <v>1787</v>
      </c>
      <c r="D841" s="1" t="s">
        <v>1788</v>
      </c>
      <c r="E841" s="2" t="s">
        <v>122</v>
      </c>
    </row>
    <row r="842" customFormat="false" ht="15" hidden="false" customHeight="false" outlineLevel="0" collapsed="false">
      <c r="A842" s="1" t="n">
        <v>831</v>
      </c>
      <c r="B842" s="1" t="n">
        <v>229</v>
      </c>
      <c r="C842" s="2" t="s">
        <v>1789</v>
      </c>
      <c r="D842" s="1" t="s">
        <v>1790</v>
      </c>
      <c r="E842" s="2" t="s">
        <v>1619</v>
      </c>
    </row>
    <row r="843" customFormat="false" ht="15" hidden="false" customHeight="false" outlineLevel="0" collapsed="false">
      <c r="A843" s="1" t="n">
        <v>1591</v>
      </c>
      <c r="B843" s="1" t="n">
        <v>68</v>
      </c>
      <c r="C843" s="2" t="s">
        <v>1791</v>
      </c>
      <c r="D843" s="1" t="s">
        <v>1792</v>
      </c>
      <c r="E843" s="2" t="s">
        <v>134</v>
      </c>
    </row>
    <row r="844" customFormat="false" ht="15" hidden="false" customHeight="false" outlineLevel="0" collapsed="false">
      <c r="A844" s="1" t="n">
        <v>1138</v>
      </c>
      <c r="B844" s="1" t="n">
        <v>149</v>
      </c>
      <c r="C844" s="2" t="s">
        <v>1793</v>
      </c>
      <c r="D844" s="1" t="s">
        <v>1794</v>
      </c>
      <c r="E844" s="2" t="s">
        <v>1795</v>
      </c>
    </row>
    <row r="845" customFormat="false" ht="15" hidden="false" customHeight="false" outlineLevel="0" collapsed="false">
      <c r="A845" s="1" t="n">
        <v>325</v>
      </c>
      <c r="B845" s="1" t="n">
        <v>632</v>
      </c>
      <c r="C845" s="2" t="s">
        <v>1796</v>
      </c>
      <c r="D845" s="1" t="s">
        <v>1797</v>
      </c>
      <c r="E845" s="2" t="s">
        <v>791</v>
      </c>
    </row>
    <row r="846" customFormat="false" ht="15" hidden="false" customHeight="false" outlineLevel="0" collapsed="false">
      <c r="A846" s="1" t="n">
        <v>81</v>
      </c>
      <c r="B846" s="1" t="n">
        <v>1085</v>
      </c>
      <c r="C846" s="2" t="s">
        <v>1798</v>
      </c>
      <c r="D846" s="1" t="s">
        <v>1799</v>
      </c>
      <c r="E846" s="2" t="s">
        <v>13</v>
      </c>
    </row>
    <row r="847" customFormat="false" ht="15" hidden="false" customHeight="false" outlineLevel="0" collapsed="false">
      <c r="A847" s="1" t="n">
        <v>2140</v>
      </c>
      <c r="B847" s="1" t="n">
        <v>17</v>
      </c>
      <c r="C847" s="2" t="s">
        <v>1800</v>
      </c>
      <c r="D847" s="1" t="s">
        <v>1801</v>
      </c>
      <c r="E847" s="2" t="s">
        <v>40</v>
      </c>
    </row>
    <row r="848" customFormat="false" ht="15" hidden="false" customHeight="false" outlineLevel="0" collapsed="false">
      <c r="A848" s="1" t="n">
        <v>2166</v>
      </c>
      <c r="B848" s="1" t="n">
        <v>15</v>
      </c>
      <c r="C848" s="2" t="s">
        <v>1802</v>
      </c>
      <c r="D848" s="1" t="s">
        <v>417</v>
      </c>
      <c r="E848" s="2" t="s">
        <v>122</v>
      </c>
    </row>
    <row r="849" customFormat="false" ht="15" hidden="false" customHeight="false" outlineLevel="0" collapsed="false">
      <c r="A849" s="1" t="n">
        <v>1385</v>
      </c>
      <c r="B849" s="1" t="n">
        <v>99</v>
      </c>
      <c r="C849" s="2" t="s">
        <v>1803</v>
      </c>
      <c r="D849" s="1" t="s">
        <v>1804</v>
      </c>
      <c r="E849" s="2" t="s">
        <v>13</v>
      </c>
    </row>
    <row r="850" customFormat="false" ht="15" hidden="false" customHeight="false" outlineLevel="0" collapsed="false">
      <c r="A850" s="1" t="n">
        <v>2543</v>
      </c>
      <c r="B850" s="1" t="n">
        <v>2</v>
      </c>
      <c r="C850" s="2" t="s">
        <v>1805</v>
      </c>
      <c r="D850" s="1" t="s">
        <v>1806</v>
      </c>
      <c r="E850" s="2" t="s">
        <v>37</v>
      </c>
    </row>
    <row r="851" customFormat="false" ht="15" hidden="false" customHeight="false" outlineLevel="0" collapsed="false">
      <c r="A851" s="1" t="n">
        <v>1900</v>
      </c>
      <c r="B851" s="1" t="n">
        <v>34</v>
      </c>
      <c r="C851" s="2" t="s">
        <v>1807</v>
      </c>
      <c r="D851" s="1" t="s">
        <v>1808</v>
      </c>
      <c r="E851" s="2" t="s">
        <v>13</v>
      </c>
    </row>
    <row r="852" customFormat="false" ht="15" hidden="false" customHeight="false" outlineLevel="0" collapsed="false">
      <c r="A852" s="1" t="n">
        <v>939</v>
      </c>
      <c r="B852" s="1" t="n">
        <v>196</v>
      </c>
      <c r="C852" s="2" t="s">
        <v>1809</v>
      </c>
      <c r="D852" s="1" t="s">
        <v>1810</v>
      </c>
      <c r="E852" s="2" t="s">
        <v>340</v>
      </c>
    </row>
    <row r="853" customFormat="false" ht="15" hidden="false" customHeight="false" outlineLevel="0" collapsed="false">
      <c r="A853" s="1" t="n">
        <v>3142</v>
      </c>
      <c r="B853" s="1" t="n">
        <v>0</v>
      </c>
      <c r="C853" s="2" t="s">
        <v>1811</v>
      </c>
      <c r="D853" s="1" t="s">
        <v>189</v>
      </c>
      <c r="E853" s="2" t="s">
        <v>1812</v>
      </c>
    </row>
    <row r="854" customFormat="false" ht="15" hidden="false" customHeight="false" outlineLevel="0" collapsed="false">
      <c r="A854" s="1" t="n">
        <v>2577</v>
      </c>
      <c r="B854" s="1" t="n">
        <v>1</v>
      </c>
      <c r="C854" s="2" t="s">
        <v>1813</v>
      </c>
      <c r="D854" s="1" t="s">
        <v>1814</v>
      </c>
      <c r="E854" s="2" t="s">
        <v>92</v>
      </c>
    </row>
    <row r="855" customFormat="false" ht="15" hidden="false" customHeight="false" outlineLevel="0" collapsed="false">
      <c r="A855" s="1" t="n">
        <v>1888</v>
      </c>
      <c r="B855" s="1" t="n">
        <v>35</v>
      </c>
      <c r="C855" s="2" t="s">
        <v>1815</v>
      </c>
      <c r="D855" s="1" t="s">
        <v>1816</v>
      </c>
      <c r="E855" s="2" t="s">
        <v>13</v>
      </c>
    </row>
    <row r="856" customFormat="false" ht="15" hidden="false" customHeight="false" outlineLevel="0" collapsed="false">
      <c r="A856" s="1" t="n">
        <v>1835</v>
      </c>
      <c r="B856" s="1" t="n">
        <v>41</v>
      </c>
      <c r="C856" s="2" t="s">
        <v>1817</v>
      </c>
      <c r="D856" s="1" t="s">
        <v>1818</v>
      </c>
      <c r="E856" s="2" t="s">
        <v>1819</v>
      </c>
    </row>
    <row r="857" customFormat="false" ht="15" hidden="false" customHeight="false" outlineLevel="0" collapsed="false">
      <c r="A857" s="1" t="n">
        <v>2084</v>
      </c>
      <c r="B857" s="1" t="n">
        <v>20</v>
      </c>
      <c r="C857" s="2" t="s">
        <v>1820</v>
      </c>
      <c r="D857" s="1" t="s">
        <v>1821</v>
      </c>
      <c r="E857" s="2" t="s">
        <v>588</v>
      </c>
    </row>
    <row r="858" customFormat="false" ht="15" hidden="false" customHeight="false" outlineLevel="0" collapsed="false">
      <c r="A858" s="1" t="n">
        <v>907</v>
      </c>
      <c r="B858" s="1" t="n">
        <v>204</v>
      </c>
      <c r="C858" s="2" t="s">
        <v>1822</v>
      </c>
      <c r="D858" s="1" t="s">
        <v>1823</v>
      </c>
      <c r="E858" s="2" t="s">
        <v>13</v>
      </c>
    </row>
    <row r="859" customFormat="false" ht="15" hidden="false" customHeight="false" outlineLevel="0" collapsed="false">
      <c r="A859" s="1" t="n">
        <v>1608</v>
      </c>
      <c r="B859" s="1" t="n">
        <v>65</v>
      </c>
      <c r="C859" s="2" t="s">
        <v>1824</v>
      </c>
      <c r="D859" s="1" t="s">
        <v>913</v>
      </c>
      <c r="E859" s="2" t="s">
        <v>348</v>
      </c>
    </row>
    <row r="860" customFormat="false" ht="15" hidden="false" customHeight="false" outlineLevel="0" collapsed="false">
      <c r="A860" s="1" t="n">
        <v>1805</v>
      </c>
      <c r="B860" s="1" t="n">
        <v>43</v>
      </c>
      <c r="C860" s="2" t="s">
        <v>1825</v>
      </c>
      <c r="D860" s="1" t="s">
        <v>189</v>
      </c>
      <c r="E860" s="2" t="s">
        <v>69</v>
      </c>
    </row>
    <row r="861" customFormat="false" ht="15" hidden="false" customHeight="false" outlineLevel="0" collapsed="false">
      <c r="A861" s="1" t="n">
        <v>216</v>
      </c>
      <c r="B861" s="1" t="n">
        <v>780</v>
      </c>
      <c r="C861" s="2" t="s">
        <v>1826</v>
      </c>
      <c r="D861" s="1" t="s">
        <v>1827</v>
      </c>
      <c r="E861" s="2" t="s">
        <v>140</v>
      </c>
    </row>
    <row r="862" customFormat="false" ht="15" hidden="false" customHeight="false" outlineLevel="0" collapsed="false">
      <c r="A862" s="1" t="n">
        <v>2515</v>
      </c>
      <c r="B862" s="1" t="n">
        <v>3</v>
      </c>
      <c r="C862" s="2" t="s">
        <v>1828</v>
      </c>
      <c r="D862" s="1" t="s">
        <v>1829</v>
      </c>
      <c r="E862" s="2" t="s">
        <v>916</v>
      </c>
    </row>
    <row r="863" customFormat="false" ht="15" hidden="false" customHeight="false" outlineLevel="0" collapsed="false">
      <c r="A863" s="1" t="n">
        <v>730</v>
      </c>
      <c r="B863" s="1" t="n">
        <v>276</v>
      </c>
      <c r="C863" s="2" t="s">
        <v>1830</v>
      </c>
      <c r="D863" s="1" t="s">
        <v>1831</v>
      </c>
      <c r="E863" s="2" t="s">
        <v>588</v>
      </c>
    </row>
    <row r="864" customFormat="false" ht="15" hidden="false" customHeight="false" outlineLevel="0" collapsed="false">
      <c r="A864" s="1" t="n">
        <v>465</v>
      </c>
      <c r="B864" s="1" t="n">
        <v>435</v>
      </c>
      <c r="C864" s="2" t="s">
        <v>1832</v>
      </c>
      <c r="D864" s="1" t="s">
        <v>1833</v>
      </c>
      <c r="E864" s="2" t="s">
        <v>140</v>
      </c>
    </row>
    <row r="865" customFormat="false" ht="15" hidden="false" customHeight="false" outlineLevel="0" collapsed="false">
      <c r="A865" s="1" t="n">
        <v>1762</v>
      </c>
      <c r="B865" s="1" t="n">
        <v>48</v>
      </c>
      <c r="C865" s="2" t="s">
        <v>1834</v>
      </c>
      <c r="D865" s="1" t="s">
        <v>1835</v>
      </c>
      <c r="E865" s="2" t="s">
        <v>675</v>
      </c>
    </row>
    <row r="866" customFormat="false" ht="15" hidden="false" customHeight="false" outlineLevel="0" collapsed="false">
      <c r="A866" s="1" t="n">
        <v>616</v>
      </c>
      <c r="B866" s="1" t="n">
        <v>337</v>
      </c>
      <c r="C866" s="2" t="s">
        <v>1836</v>
      </c>
      <c r="D866" s="1" t="s">
        <v>1837</v>
      </c>
      <c r="E866" s="2" t="s">
        <v>441</v>
      </c>
    </row>
    <row r="867" customFormat="false" ht="15" hidden="false" customHeight="false" outlineLevel="0" collapsed="false">
      <c r="A867" s="1" t="n">
        <v>1741</v>
      </c>
      <c r="B867" s="1" t="n">
        <v>50</v>
      </c>
      <c r="C867" s="2" t="s">
        <v>1838</v>
      </c>
      <c r="D867" s="1" t="s">
        <v>1839</v>
      </c>
      <c r="E867" s="2" t="s">
        <v>802</v>
      </c>
    </row>
    <row r="868" customFormat="false" ht="15" hidden="false" customHeight="false" outlineLevel="0" collapsed="false">
      <c r="A868" s="1" t="n">
        <v>3150</v>
      </c>
      <c r="B868" s="1" t="n">
        <v>0</v>
      </c>
      <c r="C868" s="2" t="s">
        <v>1840</v>
      </c>
      <c r="D868" s="1" t="s">
        <v>1841</v>
      </c>
      <c r="E868" s="2" t="s">
        <v>122</v>
      </c>
    </row>
    <row r="869" customFormat="false" ht="15" hidden="false" customHeight="false" outlineLevel="0" collapsed="false">
      <c r="A869" s="1" t="n">
        <v>3200</v>
      </c>
      <c r="B869" s="1" t="n">
        <v>0</v>
      </c>
      <c r="C869" s="2" t="s">
        <v>1842</v>
      </c>
      <c r="D869" s="1" t="s">
        <v>1843</v>
      </c>
      <c r="E869" s="2" t="s">
        <v>577</v>
      </c>
    </row>
    <row r="870" customFormat="false" ht="15" hidden="false" customHeight="false" outlineLevel="0" collapsed="false">
      <c r="A870" s="1" t="n">
        <v>1077</v>
      </c>
      <c r="B870" s="1" t="n">
        <v>160</v>
      </c>
      <c r="C870" s="2" t="s">
        <v>1844</v>
      </c>
      <c r="D870" s="1" t="s">
        <v>1845</v>
      </c>
      <c r="E870" s="2" t="s">
        <v>1205</v>
      </c>
    </row>
    <row r="871" customFormat="false" ht="15" hidden="false" customHeight="false" outlineLevel="0" collapsed="false">
      <c r="A871" s="1" t="n">
        <v>272</v>
      </c>
      <c r="B871" s="1" t="n">
        <v>692</v>
      </c>
      <c r="C871" s="2" t="s">
        <v>1846</v>
      </c>
      <c r="D871" s="1" t="s">
        <v>1124</v>
      </c>
      <c r="E871" s="2" t="s">
        <v>461</v>
      </c>
    </row>
    <row r="872" customFormat="false" ht="15" hidden="false" customHeight="false" outlineLevel="0" collapsed="false">
      <c r="A872" s="1" t="n">
        <v>1405</v>
      </c>
      <c r="B872" s="1" t="n">
        <v>96</v>
      </c>
      <c r="C872" s="2" t="s">
        <v>1847</v>
      </c>
      <c r="D872" s="1" t="s">
        <v>1848</v>
      </c>
      <c r="E872" s="2" t="s">
        <v>670</v>
      </c>
    </row>
    <row r="873" customFormat="false" ht="15" hidden="false" customHeight="false" outlineLevel="0" collapsed="false">
      <c r="A873" s="1" t="n">
        <v>1307</v>
      </c>
      <c r="B873" s="1" t="n">
        <v>114</v>
      </c>
      <c r="C873" s="2" t="s">
        <v>1849</v>
      </c>
      <c r="D873" s="1" t="s">
        <v>319</v>
      </c>
      <c r="E873" s="2" t="s">
        <v>155</v>
      </c>
    </row>
    <row r="874" customFormat="false" ht="15" hidden="false" customHeight="false" outlineLevel="0" collapsed="false">
      <c r="A874" s="1" t="n">
        <v>1356</v>
      </c>
      <c r="B874" s="1" t="n">
        <v>103</v>
      </c>
      <c r="C874" s="2" t="s">
        <v>1850</v>
      </c>
      <c r="D874" s="1" t="s">
        <v>319</v>
      </c>
      <c r="E874" s="2" t="s">
        <v>155</v>
      </c>
    </row>
    <row r="875" customFormat="false" ht="15" hidden="false" customHeight="false" outlineLevel="0" collapsed="false">
      <c r="A875" s="1" t="n">
        <v>1868</v>
      </c>
      <c r="B875" s="1" t="n">
        <v>38</v>
      </c>
      <c r="C875" s="2" t="s">
        <v>1851</v>
      </c>
      <c r="D875" s="1" t="s">
        <v>1852</v>
      </c>
      <c r="E875" s="2" t="s">
        <v>150</v>
      </c>
    </row>
    <row r="876" customFormat="false" ht="15" hidden="false" customHeight="false" outlineLevel="0" collapsed="false">
      <c r="A876" s="1" t="n">
        <v>1187</v>
      </c>
      <c r="B876" s="1" t="n">
        <v>138</v>
      </c>
      <c r="C876" s="2" t="s">
        <v>1853</v>
      </c>
      <c r="D876" s="1" t="s">
        <v>1854</v>
      </c>
      <c r="E876" s="2" t="s">
        <v>386</v>
      </c>
    </row>
    <row r="877" customFormat="false" ht="15" hidden="false" customHeight="false" outlineLevel="0" collapsed="false">
      <c r="A877" s="1" t="n">
        <v>2868</v>
      </c>
      <c r="B877" s="1" t="n">
        <v>0</v>
      </c>
      <c r="C877" s="2" t="s">
        <v>1853</v>
      </c>
      <c r="D877" s="1" t="s">
        <v>500</v>
      </c>
      <c r="E877" s="2" t="s">
        <v>273</v>
      </c>
    </row>
    <row r="878" customFormat="false" ht="15" hidden="false" customHeight="false" outlineLevel="0" collapsed="false">
      <c r="A878" s="1" t="n">
        <v>2072</v>
      </c>
      <c r="B878" s="1" t="n">
        <v>21</v>
      </c>
      <c r="C878" s="2" t="s">
        <v>1855</v>
      </c>
      <c r="D878" s="1" t="s">
        <v>1586</v>
      </c>
      <c r="E878" s="2" t="s">
        <v>1856</v>
      </c>
    </row>
    <row r="879" customFormat="false" ht="15" hidden="false" customHeight="false" outlineLevel="0" collapsed="false">
      <c r="A879" s="1" t="n">
        <v>471</v>
      </c>
      <c r="B879" s="1" t="n">
        <v>431</v>
      </c>
      <c r="C879" s="2" t="s">
        <v>1857</v>
      </c>
      <c r="D879" s="1" t="s">
        <v>1858</v>
      </c>
      <c r="E879" s="2" t="s">
        <v>1554</v>
      </c>
    </row>
    <row r="880" customFormat="false" ht="15" hidden="false" customHeight="false" outlineLevel="0" collapsed="false">
      <c r="A880" s="1" t="n">
        <v>69</v>
      </c>
      <c r="B880" s="1" t="n">
        <v>1146</v>
      </c>
      <c r="C880" s="2" t="s">
        <v>1859</v>
      </c>
      <c r="D880" s="1" t="s">
        <v>1860</v>
      </c>
      <c r="E880" s="2" t="s">
        <v>13</v>
      </c>
    </row>
    <row r="881" customFormat="false" ht="15" hidden="false" customHeight="false" outlineLevel="0" collapsed="false">
      <c r="A881" s="1" t="n">
        <v>2859</v>
      </c>
      <c r="B881" s="1" t="n">
        <v>0</v>
      </c>
      <c r="C881" s="2" t="s">
        <v>1861</v>
      </c>
      <c r="D881" s="1" t="s">
        <v>1862</v>
      </c>
      <c r="E881" s="2" t="s">
        <v>92</v>
      </c>
    </row>
    <row r="882" customFormat="false" ht="15" hidden="false" customHeight="false" outlineLevel="0" collapsed="false">
      <c r="A882" s="1" t="n">
        <v>253</v>
      </c>
      <c r="B882" s="1" t="n">
        <v>723</v>
      </c>
      <c r="C882" s="2" t="s">
        <v>1863</v>
      </c>
      <c r="D882" s="1" t="s">
        <v>1864</v>
      </c>
      <c r="E882" s="2" t="s">
        <v>119</v>
      </c>
    </row>
    <row r="883" customFormat="false" ht="15" hidden="false" customHeight="false" outlineLevel="0" collapsed="false">
      <c r="A883" s="1" t="n">
        <v>599</v>
      </c>
      <c r="B883" s="1" t="n">
        <v>346</v>
      </c>
      <c r="C883" s="2" t="s">
        <v>1865</v>
      </c>
      <c r="D883" s="1" t="s">
        <v>1866</v>
      </c>
      <c r="E883" s="2" t="s">
        <v>22</v>
      </c>
    </row>
    <row r="884" customFormat="false" ht="15" hidden="false" customHeight="false" outlineLevel="0" collapsed="false">
      <c r="A884" s="1" t="n">
        <v>1477</v>
      </c>
      <c r="B884" s="1" t="n">
        <v>84</v>
      </c>
      <c r="C884" s="2" t="s">
        <v>1867</v>
      </c>
      <c r="D884" s="1" t="s">
        <v>1868</v>
      </c>
      <c r="E884" s="2" t="s">
        <v>140</v>
      </c>
    </row>
    <row r="885" customFormat="false" ht="15" hidden="false" customHeight="false" outlineLevel="0" collapsed="false">
      <c r="A885" s="1" t="n">
        <v>2432</v>
      </c>
      <c r="B885" s="1" t="n">
        <v>5</v>
      </c>
      <c r="C885" s="2" t="s">
        <v>1869</v>
      </c>
      <c r="D885" s="1" t="s">
        <v>1870</v>
      </c>
      <c r="E885" s="2" t="s">
        <v>418</v>
      </c>
    </row>
    <row r="886" customFormat="false" ht="15" hidden="false" customHeight="false" outlineLevel="0" collapsed="false">
      <c r="A886" s="1" t="n">
        <v>1548</v>
      </c>
      <c r="B886" s="1" t="n">
        <v>74</v>
      </c>
      <c r="C886" s="2" t="s">
        <v>1871</v>
      </c>
      <c r="D886" s="1" t="s">
        <v>1872</v>
      </c>
      <c r="E886" s="2" t="s">
        <v>343</v>
      </c>
    </row>
    <row r="887" customFormat="false" ht="15" hidden="false" customHeight="false" outlineLevel="0" collapsed="false">
      <c r="A887" s="1" t="n">
        <v>2386</v>
      </c>
      <c r="B887" s="1" t="n">
        <v>6</v>
      </c>
      <c r="C887" s="2" t="s">
        <v>1873</v>
      </c>
      <c r="D887" s="1" t="s">
        <v>1874</v>
      </c>
      <c r="E887" s="2" t="s">
        <v>441</v>
      </c>
    </row>
    <row r="888" customFormat="false" ht="15" hidden="false" customHeight="false" outlineLevel="0" collapsed="false">
      <c r="A888" s="1" t="n">
        <v>1272</v>
      </c>
      <c r="B888" s="1" t="n">
        <v>120</v>
      </c>
      <c r="C888" s="2" t="s">
        <v>1875</v>
      </c>
      <c r="D888" s="1" t="s">
        <v>1461</v>
      </c>
      <c r="E888" s="2" t="s">
        <v>140</v>
      </c>
    </row>
    <row r="889" customFormat="false" ht="15" hidden="false" customHeight="false" outlineLevel="0" collapsed="false">
      <c r="A889" s="1" t="n">
        <v>215</v>
      </c>
      <c r="B889" s="1" t="n">
        <v>780</v>
      </c>
      <c r="C889" s="2" t="s">
        <v>1876</v>
      </c>
      <c r="D889" s="1" t="s">
        <v>550</v>
      </c>
      <c r="E889" s="2" t="s">
        <v>338</v>
      </c>
    </row>
    <row r="890" customFormat="false" ht="15" hidden="false" customHeight="false" outlineLevel="0" collapsed="false">
      <c r="A890" s="1" t="n">
        <v>2694</v>
      </c>
      <c r="B890" s="1" t="n">
        <v>0</v>
      </c>
      <c r="C890" s="2" t="s">
        <v>1877</v>
      </c>
      <c r="D890" s="1" t="s">
        <v>1878</v>
      </c>
      <c r="E890" s="2" t="s">
        <v>13</v>
      </c>
    </row>
    <row r="891" customFormat="false" ht="15" hidden="false" customHeight="false" outlineLevel="0" collapsed="false">
      <c r="A891" s="1" t="n">
        <v>2278</v>
      </c>
      <c r="B891" s="1" t="n">
        <v>11</v>
      </c>
      <c r="C891" s="2" t="s">
        <v>1879</v>
      </c>
      <c r="D891" s="1" t="s">
        <v>1880</v>
      </c>
      <c r="E891" s="2" t="s">
        <v>1881</v>
      </c>
    </row>
    <row r="892" customFormat="false" ht="15" hidden="false" customHeight="false" outlineLevel="0" collapsed="false">
      <c r="A892" s="1" t="n">
        <v>2221</v>
      </c>
      <c r="B892" s="1" t="n">
        <v>13</v>
      </c>
      <c r="C892" s="2" t="s">
        <v>1882</v>
      </c>
      <c r="D892" s="1" t="s">
        <v>1883</v>
      </c>
      <c r="E892" s="2" t="s">
        <v>69</v>
      </c>
    </row>
    <row r="893" customFormat="false" ht="15" hidden="false" customHeight="false" outlineLevel="0" collapsed="false">
      <c r="A893" s="1" t="n">
        <v>76</v>
      </c>
      <c r="B893" s="1" t="n">
        <v>1110</v>
      </c>
      <c r="C893" s="2" t="s">
        <v>1884</v>
      </c>
      <c r="D893" s="1" t="s">
        <v>1885</v>
      </c>
      <c r="E893" s="2" t="s">
        <v>13</v>
      </c>
    </row>
    <row r="894" customFormat="false" ht="15" hidden="false" customHeight="false" outlineLevel="0" collapsed="false">
      <c r="A894" s="1" t="n">
        <v>169</v>
      </c>
      <c r="B894" s="1" t="n">
        <v>863</v>
      </c>
      <c r="C894" s="2" t="s">
        <v>1886</v>
      </c>
      <c r="D894" s="1" t="s">
        <v>1887</v>
      </c>
      <c r="E894" s="2" t="s">
        <v>13</v>
      </c>
    </row>
    <row r="895" customFormat="false" ht="15" hidden="false" customHeight="false" outlineLevel="0" collapsed="false">
      <c r="A895" s="1" t="n">
        <v>2742</v>
      </c>
      <c r="B895" s="1" t="n">
        <v>0</v>
      </c>
      <c r="C895" s="2" t="s">
        <v>1888</v>
      </c>
      <c r="D895" s="1" t="s">
        <v>1889</v>
      </c>
      <c r="E895" s="2" t="s">
        <v>92</v>
      </c>
    </row>
    <row r="896" customFormat="false" ht="15" hidden="false" customHeight="false" outlineLevel="0" collapsed="false">
      <c r="A896" s="1" t="n">
        <v>2454</v>
      </c>
      <c r="B896" s="1" t="n">
        <v>4</v>
      </c>
      <c r="C896" s="2" t="s">
        <v>1890</v>
      </c>
      <c r="D896" s="1" t="s">
        <v>1891</v>
      </c>
      <c r="E896" s="2" t="s">
        <v>805</v>
      </c>
    </row>
    <row r="897" customFormat="false" ht="15" hidden="false" customHeight="false" outlineLevel="0" collapsed="false">
      <c r="A897" s="1" t="n">
        <v>2057</v>
      </c>
      <c r="B897" s="1" t="n">
        <v>22</v>
      </c>
      <c r="C897" s="2" t="s">
        <v>1892</v>
      </c>
      <c r="D897" s="1" t="s">
        <v>1893</v>
      </c>
      <c r="E897" s="2" t="s">
        <v>92</v>
      </c>
    </row>
    <row r="898" customFormat="false" ht="15" hidden="false" customHeight="false" outlineLevel="0" collapsed="false">
      <c r="A898" s="1" t="n">
        <v>2711</v>
      </c>
      <c r="B898" s="1" t="n">
        <v>0</v>
      </c>
      <c r="C898" s="2" t="s">
        <v>1894</v>
      </c>
      <c r="D898" s="1" t="s">
        <v>1895</v>
      </c>
      <c r="E898" s="2" t="s">
        <v>13</v>
      </c>
    </row>
    <row r="899" customFormat="false" ht="15" hidden="false" customHeight="false" outlineLevel="0" collapsed="false">
      <c r="A899" s="1" t="n">
        <v>32</v>
      </c>
      <c r="B899" s="1" t="n">
        <v>1321</v>
      </c>
      <c r="C899" s="2" t="s">
        <v>1896</v>
      </c>
      <c r="D899" s="1" t="s">
        <v>1897</v>
      </c>
      <c r="E899" s="2" t="s">
        <v>163</v>
      </c>
    </row>
    <row r="900" customFormat="false" ht="15" hidden="false" customHeight="false" outlineLevel="0" collapsed="false">
      <c r="A900" s="1" t="n">
        <v>134</v>
      </c>
      <c r="B900" s="1" t="n">
        <v>926</v>
      </c>
      <c r="C900" s="2" t="s">
        <v>1898</v>
      </c>
      <c r="D900" s="1" t="s">
        <v>1899</v>
      </c>
      <c r="E900" s="2" t="s">
        <v>69</v>
      </c>
    </row>
    <row r="901" customFormat="false" ht="15" hidden="false" customHeight="false" outlineLevel="0" collapsed="false">
      <c r="A901" s="1" t="n">
        <v>2272</v>
      </c>
      <c r="B901" s="1" t="n">
        <v>11</v>
      </c>
      <c r="C901" s="2" t="s">
        <v>1900</v>
      </c>
      <c r="D901" s="1" t="s">
        <v>1901</v>
      </c>
      <c r="E901" s="2" t="s">
        <v>92</v>
      </c>
    </row>
    <row r="902" customFormat="false" ht="15" hidden="false" customHeight="false" outlineLevel="0" collapsed="false">
      <c r="A902" s="1" t="n">
        <v>412</v>
      </c>
      <c r="B902" s="1" t="n">
        <v>499</v>
      </c>
      <c r="C902" s="2" t="s">
        <v>1902</v>
      </c>
      <c r="D902" s="1" t="s">
        <v>1903</v>
      </c>
      <c r="E902" s="2" t="s">
        <v>1205</v>
      </c>
    </row>
    <row r="903" customFormat="false" ht="15" hidden="false" customHeight="false" outlineLevel="0" collapsed="false">
      <c r="A903" s="1" t="n">
        <v>903</v>
      </c>
      <c r="B903" s="1" t="n">
        <v>205</v>
      </c>
      <c r="C903" s="2" t="s">
        <v>1904</v>
      </c>
      <c r="D903" s="1" t="s">
        <v>1905</v>
      </c>
      <c r="E903" s="2" t="s">
        <v>122</v>
      </c>
    </row>
    <row r="904" customFormat="false" ht="15" hidden="false" customHeight="false" outlineLevel="0" collapsed="false">
      <c r="A904" s="1" t="n">
        <v>18</v>
      </c>
      <c r="B904" s="1" t="n">
        <v>1452</v>
      </c>
      <c r="C904" s="2" t="s">
        <v>1906</v>
      </c>
      <c r="D904" s="1" t="s">
        <v>1907</v>
      </c>
      <c r="E904" s="2" t="s">
        <v>1908</v>
      </c>
    </row>
    <row r="905" customFormat="false" ht="15" hidden="false" customHeight="false" outlineLevel="0" collapsed="false">
      <c r="A905" s="1" t="n">
        <v>1122</v>
      </c>
      <c r="B905" s="1" t="n">
        <v>152</v>
      </c>
      <c r="C905" s="2" t="s">
        <v>1909</v>
      </c>
      <c r="D905" s="1" t="s">
        <v>1910</v>
      </c>
      <c r="E905" s="2" t="s">
        <v>1277</v>
      </c>
    </row>
    <row r="906" customFormat="false" ht="15" hidden="false" customHeight="false" outlineLevel="0" collapsed="false">
      <c r="A906" s="1" t="n">
        <v>1718</v>
      </c>
      <c r="B906" s="1" t="n">
        <v>53</v>
      </c>
      <c r="C906" s="2" t="s">
        <v>1911</v>
      </c>
      <c r="D906" s="1" t="s">
        <v>1912</v>
      </c>
      <c r="E906" s="2" t="s">
        <v>1236</v>
      </c>
    </row>
    <row r="907" customFormat="false" ht="15" hidden="false" customHeight="false" outlineLevel="0" collapsed="false">
      <c r="A907" s="1" t="n">
        <v>884</v>
      </c>
      <c r="B907" s="1" t="n">
        <v>211</v>
      </c>
      <c r="C907" s="2" t="s">
        <v>1913</v>
      </c>
      <c r="D907" s="1" t="s">
        <v>1914</v>
      </c>
      <c r="E907" s="2" t="s">
        <v>13</v>
      </c>
    </row>
    <row r="908" customFormat="false" ht="15" hidden="false" customHeight="false" outlineLevel="0" collapsed="false">
      <c r="A908" s="1" t="n">
        <v>44</v>
      </c>
      <c r="B908" s="1" t="n">
        <v>1223</v>
      </c>
      <c r="C908" s="2" t="s">
        <v>1915</v>
      </c>
      <c r="D908" s="1" t="s">
        <v>1916</v>
      </c>
      <c r="E908" s="2" t="s">
        <v>13</v>
      </c>
    </row>
    <row r="909" customFormat="false" ht="15" hidden="false" customHeight="false" outlineLevel="0" collapsed="false">
      <c r="A909" s="1" t="n">
        <v>846</v>
      </c>
      <c r="B909" s="1" t="n">
        <v>221</v>
      </c>
      <c r="C909" s="2" t="s">
        <v>1917</v>
      </c>
      <c r="D909" s="1" t="s">
        <v>1918</v>
      </c>
      <c r="E909" s="2" t="s">
        <v>670</v>
      </c>
    </row>
    <row r="910" customFormat="false" ht="15" hidden="false" customHeight="false" outlineLevel="0" collapsed="false">
      <c r="A910" s="1" t="n">
        <v>2654</v>
      </c>
      <c r="B910" s="1" t="n">
        <v>0</v>
      </c>
      <c r="C910" s="2" t="s">
        <v>1919</v>
      </c>
      <c r="D910" s="1" t="s">
        <v>1920</v>
      </c>
      <c r="E910" s="2" t="s">
        <v>7</v>
      </c>
    </row>
    <row r="911" customFormat="false" ht="15" hidden="false" customHeight="false" outlineLevel="0" collapsed="false">
      <c r="A911" s="1" t="n">
        <v>1853</v>
      </c>
      <c r="B911" s="1" t="n">
        <v>39</v>
      </c>
      <c r="C911" s="2" t="s">
        <v>1921</v>
      </c>
      <c r="D911" s="1" t="s">
        <v>1922</v>
      </c>
      <c r="E911" s="2" t="s">
        <v>802</v>
      </c>
    </row>
    <row r="912" customFormat="false" ht="15" hidden="false" customHeight="false" outlineLevel="0" collapsed="false">
      <c r="A912" s="1" t="n">
        <v>1524</v>
      </c>
      <c r="B912" s="1" t="n">
        <v>78</v>
      </c>
      <c r="C912" s="2" t="s">
        <v>1923</v>
      </c>
      <c r="D912" s="1" t="s">
        <v>476</v>
      </c>
      <c r="E912" s="2" t="s">
        <v>916</v>
      </c>
    </row>
    <row r="913" customFormat="false" ht="15" hidden="false" customHeight="false" outlineLevel="0" collapsed="false">
      <c r="A913" s="1" t="n">
        <v>1896</v>
      </c>
      <c r="B913" s="1" t="n">
        <v>34</v>
      </c>
      <c r="C913" s="2" t="s">
        <v>1924</v>
      </c>
      <c r="D913" s="1" t="s">
        <v>1925</v>
      </c>
      <c r="E913" s="2" t="s">
        <v>140</v>
      </c>
    </row>
    <row r="914" customFormat="false" ht="15" hidden="false" customHeight="false" outlineLevel="0" collapsed="false">
      <c r="A914" s="1" t="n">
        <v>2532</v>
      </c>
      <c r="B914" s="1" t="n">
        <v>2</v>
      </c>
      <c r="C914" s="2" t="s">
        <v>1926</v>
      </c>
      <c r="D914" s="1" t="s">
        <v>1927</v>
      </c>
      <c r="E914" s="2" t="s">
        <v>1928</v>
      </c>
    </row>
    <row r="915" customFormat="false" ht="15" hidden="false" customHeight="false" outlineLevel="0" collapsed="false">
      <c r="A915" s="1" t="n">
        <v>334</v>
      </c>
      <c r="B915" s="1" t="n">
        <v>615</v>
      </c>
      <c r="C915" s="2" t="s">
        <v>1929</v>
      </c>
      <c r="D915" s="1" t="s">
        <v>1930</v>
      </c>
      <c r="E915" s="2" t="s">
        <v>397</v>
      </c>
    </row>
    <row r="916" customFormat="false" ht="15" hidden="false" customHeight="false" outlineLevel="0" collapsed="false">
      <c r="A916" s="1" t="n">
        <v>2966</v>
      </c>
      <c r="B916" s="1" t="n">
        <v>0</v>
      </c>
      <c r="C916" s="2" t="s">
        <v>1931</v>
      </c>
      <c r="D916" s="1" t="s">
        <v>1932</v>
      </c>
      <c r="E916" s="2" t="s">
        <v>1697</v>
      </c>
    </row>
    <row r="917" customFormat="false" ht="15" hidden="false" customHeight="false" outlineLevel="0" collapsed="false">
      <c r="A917" s="1" t="n">
        <v>1611</v>
      </c>
      <c r="B917" s="1" t="n">
        <v>65</v>
      </c>
      <c r="C917" s="2" t="s">
        <v>1933</v>
      </c>
      <c r="D917" s="1" t="s">
        <v>1934</v>
      </c>
      <c r="E917" s="2" t="s">
        <v>69</v>
      </c>
    </row>
    <row r="918" customFormat="false" ht="15" hidden="false" customHeight="false" outlineLevel="0" collapsed="false">
      <c r="A918" s="1" t="n">
        <v>2033</v>
      </c>
      <c r="B918" s="1" t="n">
        <v>24</v>
      </c>
      <c r="C918" s="2" t="s">
        <v>1935</v>
      </c>
      <c r="D918" s="1" t="s">
        <v>1687</v>
      </c>
      <c r="E918" s="2" t="s">
        <v>49</v>
      </c>
    </row>
    <row r="919" customFormat="false" ht="15" hidden="false" customHeight="false" outlineLevel="0" collapsed="false">
      <c r="A919" s="1" t="n">
        <v>3010</v>
      </c>
      <c r="B919" s="1" t="n">
        <v>0</v>
      </c>
      <c r="C919" s="2" t="s">
        <v>1936</v>
      </c>
      <c r="D919" s="1" t="s">
        <v>1937</v>
      </c>
      <c r="E919" s="2" t="s">
        <v>256</v>
      </c>
    </row>
    <row r="920" customFormat="false" ht="15" hidden="false" customHeight="false" outlineLevel="0" collapsed="false">
      <c r="A920" s="1" t="n">
        <v>1427</v>
      </c>
      <c r="B920" s="1" t="n">
        <v>92</v>
      </c>
      <c r="C920" s="2" t="s">
        <v>1938</v>
      </c>
      <c r="D920" s="1" t="s">
        <v>1939</v>
      </c>
      <c r="E920" s="2" t="s">
        <v>256</v>
      </c>
    </row>
    <row r="921" customFormat="false" ht="15" hidden="false" customHeight="false" outlineLevel="0" collapsed="false">
      <c r="A921" s="1" t="n">
        <v>2010</v>
      </c>
      <c r="B921" s="1" t="n">
        <v>26</v>
      </c>
      <c r="C921" s="2" t="s">
        <v>1940</v>
      </c>
      <c r="D921" s="1" t="s">
        <v>463</v>
      </c>
      <c r="E921" s="2" t="s">
        <v>400</v>
      </c>
    </row>
    <row r="922" customFormat="false" ht="15" hidden="false" customHeight="false" outlineLevel="0" collapsed="false">
      <c r="A922" s="1" t="n">
        <v>736</v>
      </c>
      <c r="B922" s="1" t="n">
        <v>272</v>
      </c>
      <c r="C922" s="2" t="s">
        <v>1941</v>
      </c>
      <c r="D922" s="1" t="s">
        <v>1942</v>
      </c>
      <c r="E922" s="2" t="s">
        <v>1943</v>
      </c>
    </row>
    <row r="923" customFormat="false" ht="15" hidden="false" customHeight="false" outlineLevel="0" collapsed="false">
      <c r="A923" s="1" t="n">
        <v>30</v>
      </c>
      <c r="B923" s="1" t="n">
        <v>1325</v>
      </c>
      <c r="C923" s="2" t="s">
        <v>1944</v>
      </c>
      <c r="D923" s="1" t="s">
        <v>1945</v>
      </c>
      <c r="E923" s="2" t="s">
        <v>1946</v>
      </c>
    </row>
    <row r="924" customFormat="false" ht="15" hidden="false" customHeight="false" outlineLevel="0" collapsed="false">
      <c r="A924" s="1" t="n">
        <v>788</v>
      </c>
      <c r="B924" s="1" t="n">
        <v>251</v>
      </c>
      <c r="C924" s="2" t="s">
        <v>1947</v>
      </c>
      <c r="D924" s="1" t="s">
        <v>1948</v>
      </c>
      <c r="E924" s="2" t="s">
        <v>267</v>
      </c>
    </row>
    <row r="925" customFormat="false" ht="15" hidden="false" customHeight="false" outlineLevel="0" collapsed="false">
      <c r="A925" s="1" t="n">
        <v>2154</v>
      </c>
      <c r="B925" s="1" t="n">
        <v>16</v>
      </c>
      <c r="C925" s="2" t="s">
        <v>1949</v>
      </c>
      <c r="D925" s="1" t="s">
        <v>132</v>
      </c>
      <c r="E925" s="2" t="s">
        <v>140</v>
      </c>
    </row>
    <row r="926" customFormat="false" ht="15" hidden="false" customHeight="false" outlineLevel="0" collapsed="false">
      <c r="A926" s="1" t="n">
        <v>1745</v>
      </c>
      <c r="B926" s="1" t="n">
        <v>50</v>
      </c>
      <c r="C926" s="2" t="s">
        <v>1950</v>
      </c>
      <c r="D926" s="1" t="s">
        <v>1951</v>
      </c>
      <c r="E926" s="2" t="s">
        <v>163</v>
      </c>
    </row>
    <row r="927" customFormat="false" ht="15" hidden="false" customHeight="false" outlineLevel="0" collapsed="false">
      <c r="A927" s="1" t="n">
        <v>1807</v>
      </c>
      <c r="B927" s="1" t="n">
        <v>43</v>
      </c>
      <c r="C927" s="2" t="s">
        <v>1952</v>
      </c>
      <c r="D927" s="1" t="s">
        <v>189</v>
      </c>
      <c r="E927" s="2" t="s">
        <v>92</v>
      </c>
    </row>
    <row r="928" customFormat="false" ht="15" hidden="false" customHeight="false" outlineLevel="0" collapsed="false">
      <c r="A928" s="1" t="n">
        <v>1137</v>
      </c>
      <c r="B928" s="1" t="n">
        <v>149</v>
      </c>
      <c r="C928" s="2" t="s">
        <v>1953</v>
      </c>
      <c r="D928" s="1" t="s">
        <v>1741</v>
      </c>
      <c r="E928" s="2" t="s">
        <v>13</v>
      </c>
    </row>
    <row r="929" customFormat="false" ht="15" hidden="false" customHeight="false" outlineLevel="0" collapsed="false">
      <c r="A929" s="1" t="n">
        <v>513</v>
      </c>
      <c r="B929" s="1" t="n">
        <v>401</v>
      </c>
      <c r="C929" s="2" t="s">
        <v>1954</v>
      </c>
      <c r="D929" s="1" t="s">
        <v>1955</v>
      </c>
      <c r="E929" s="2" t="s">
        <v>13</v>
      </c>
    </row>
    <row r="930" customFormat="false" ht="15" hidden="false" customHeight="false" outlineLevel="0" collapsed="false">
      <c r="A930" s="1" t="n">
        <v>999</v>
      </c>
      <c r="B930" s="1" t="n">
        <v>180</v>
      </c>
      <c r="C930" s="2" t="s">
        <v>1956</v>
      </c>
      <c r="D930" s="1" t="s">
        <v>1957</v>
      </c>
      <c r="E930" s="2" t="s">
        <v>150</v>
      </c>
    </row>
    <row r="931" customFormat="false" ht="15" hidden="false" customHeight="false" outlineLevel="0" collapsed="false">
      <c r="A931" s="1" t="n">
        <v>1733</v>
      </c>
      <c r="B931" s="1" t="n">
        <v>51</v>
      </c>
      <c r="C931" s="2" t="s">
        <v>1958</v>
      </c>
      <c r="D931" s="1" t="s">
        <v>1959</v>
      </c>
      <c r="E931" s="2" t="s">
        <v>383</v>
      </c>
    </row>
    <row r="932" customFormat="false" ht="15" hidden="false" customHeight="false" outlineLevel="0" collapsed="false">
      <c r="A932" s="1" t="n">
        <v>873</v>
      </c>
      <c r="B932" s="1" t="n">
        <v>215</v>
      </c>
      <c r="C932" s="2" t="s">
        <v>1960</v>
      </c>
      <c r="D932" s="1" t="s">
        <v>1961</v>
      </c>
      <c r="E932" s="2" t="s">
        <v>383</v>
      </c>
    </row>
    <row r="933" customFormat="false" ht="15" hidden="false" customHeight="false" outlineLevel="0" collapsed="false">
      <c r="A933" s="1" t="n">
        <v>680</v>
      </c>
      <c r="B933" s="1" t="n">
        <v>306</v>
      </c>
      <c r="C933" s="2" t="s">
        <v>1962</v>
      </c>
      <c r="D933" s="1" t="s">
        <v>1963</v>
      </c>
      <c r="E933" s="2" t="s">
        <v>461</v>
      </c>
    </row>
    <row r="934" customFormat="false" ht="15" hidden="false" customHeight="false" outlineLevel="0" collapsed="false">
      <c r="A934" s="1" t="n">
        <v>728</v>
      </c>
      <c r="B934" s="1" t="n">
        <v>278</v>
      </c>
      <c r="C934" s="2" t="s">
        <v>1964</v>
      </c>
      <c r="D934" s="1" t="s">
        <v>1965</v>
      </c>
      <c r="E934" s="2" t="s">
        <v>52</v>
      </c>
    </row>
    <row r="935" customFormat="false" ht="15" hidden="false" customHeight="false" outlineLevel="0" collapsed="false">
      <c r="A935" s="1" t="n">
        <v>1912</v>
      </c>
      <c r="B935" s="1" t="n">
        <v>33</v>
      </c>
      <c r="C935" s="2" t="s">
        <v>1966</v>
      </c>
      <c r="D935" s="1" t="s">
        <v>1967</v>
      </c>
      <c r="E935" s="2" t="s">
        <v>1742</v>
      </c>
    </row>
    <row r="936" customFormat="false" ht="15" hidden="false" customHeight="false" outlineLevel="0" collapsed="false">
      <c r="A936" s="1" t="n">
        <v>3149</v>
      </c>
      <c r="B936" s="1" t="n">
        <v>0</v>
      </c>
      <c r="C936" s="2" t="s">
        <v>1968</v>
      </c>
      <c r="D936" s="1" t="s">
        <v>871</v>
      </c>
      <c r="E936" s="2" t="s">
        <v>122</v>
      </c>
    </row>
    <row r="937" customFormat="false" ht="15" hidden="false" customHeight="false" outlineLevel="0" collapsed="false">
      <c r="A937" s="1" t="n">
        <v>1397</v>
      </c>
      <c r="B937" s="1" t="n">
        <v>97</v>
      </c>
      <c r="C937" s="2" t="s">
        <v>1969</v>
      </c>
      <c r="D937" s="1" t="s">
        <v>1970</v>
      </c>
      <c r="E937" s="2" t="s">
        <v>92</v>
      </c>
    </row>
    <row r="938" customFormat="false" ht="15" hidden="false" customHeight="false" outlineLevel="0" collapsed="false">
      <c r="A938" s="1" t="n">
        <v>1161</v>
      </c>
      <c r="B938" s="1" t="n">
        <v>144</v>
      </c>
      <c r="C938" s="2" t="s">
        <v>1971</v>
      </c>
      <c r="D938" s="1" t="s">
        <v>658</v>
      </c>
      <c r="E938" s="2" t="s">
        <v>13</v>
      </c>
    </row>
    <row r="939" customFormat="false" ht="15" hidden="false" customHeight="false" outlineLevel="0" collapsed="false">
      <c r="A939" s="1" t="n">
        <v>2252</v>
      </c>
      <c r="B939" s="1" t="n">
        <v>12</v>
      </c>
      <c r="C939" s="2" t="s">
        <v>1972</v>
      </c>
      <c r="D939" s="1" t="s">
        <v>1973</v>
      </c>
      <c r="E939" s="2" t="s">
        <v>81</v>
      </c>
    </row>
    <row r="940" customFormat="false" ht="15" hidden="false" customHeight="false" outlineLevel="0" collapsed="false">
      <c r="A940" s="1" t="n">
        <v>3029</v>
      </c>
      <c r="B940" s="1" t="n">
        <v>0</v>
      </c>
      <c r="C940" s="2" t="s">
        <v>1974</v>
      </c>
      <c r="D940" s="1" t="s">
        <v>1975</v>
      </c>
      <c r="E940" s="2" t="s">
        <v>22</v>
      </c>
    </row>
    <row r="941" customFormat="false" ht="15" hidden="false" customHeight="false" outlineLevel="0" collapsed="false">
      <c r="A941" s="1" t="n">
        <v>2047</v>
      </c>
      <c r="B941" s="1" t="n">
        <v>22</v>
      </c>
      <c r="C941" s="2" t="s">
        <v>1976</v>
      </c>
      <c r="D941" s="1" t="s">
        <v>1977</v>
      </c>
      <c r="E941" s="2" t="s">
        <v>545</v>
      </c>
    </row>
    <row r="942" customFormat="false" ht="15" hidden="false" customHeight="false" outlineLevel="0" collapsed="false">
      <c r="A942" s="1" t="n">
        <v>90</v>
      </c>
      <c r="B942" s="1" t="n">
        <v>1053</v>
      </c>
      <c r="C942" s="2" t="s">
        <v>1978</v>
      </c>
      <c r="D942" s="1" t="s">
        <v>1979</v>
      </c>
      <c r="E942" s="2" t="s">
        <v>119</v>
      </c>
    </row>
    <row r="943" customFormat="false" ht="15" hidden="false" customHeight="false" outlineLevel="0" collapsed="false">
      <c r="A943" s="1" t="n">
        <v>3174</v>
      </c>
      <c r="B943" s="1" t="n">
        <v>0</v>
      </c>
      <c r="C943" s="2" t="s">
        <v>1980</v>
      </c>
      <c r="D943" s="1" t="s">
        <v>1981</v>
      </c>
      <c r="E943" s="2" t="s">
        <v>92</v>
      </c>
    </row>
    <row r="944" customFormat="false" ht="15" hidden="false" customHeight="false" outlineLevel="0" collapsed="false">
      <c r="A944" s="1" t="n">
        <v>609</v>
      </c>
      <c r="B944" s="1" t="n">
        <v>340</v>
      </c>
      <c r="C944" s="2" t="s">
        <v>1982</v>
      </c>
      <c r="D944" s="1" t="s">
        <v>1983</v>
      </c>
      <c r="E944" s="2" t="s">
        <v>261</v>
      </c>
    </row>
    <row r="945" customFormat="false" ht="15" hidden="false" customHeight="false" outlineLevel="0" collapsed="false">
      <c r="A945" s="1" t="n">
        <v>96</v>
      </c>
      <c r="B945" s="1" t="n">
        <v>1037</v>
      </c>
      <c r="C945" s="2" t="s">
        <v>1984</v>
      </c>
      <c r="D945" s="1" t="s">
        <v>1985</v>
      </c>
      <c r="E945" s="2" t="s">
        <v>261</v>
      </c>
    </row>
    <row r="946" customFormat="false" ht="15" hidden="false" customHeight="false" outlineLevel="0" collapsed="false">
      <c r="A946" s="1" t="n">
        <v>1489</v>
      </c>
      <c r="B946" s="1" t="n">
        <v>82</v>
      </c>
      <c r="C946" s="2" t="s">
        <v>1986</v>
      </c>
      <c r="D946" s="1" t="s">
        <v>1987</v>
      </c>
      <c r="E946" s="2" t="s">
        <v>1988</v>
      </c>
    </row>
    <row r="947" customFormat="false" ht="15" hidden="false" customHeight="false" outlineLevel="0" collapsed="false">
      <c r="A947" s="1" t="n">
        <v>889</v>
      </c>
      <c r="B947" s="1" t="n">
        <v>209</v>
      </c>
      <c r="C947" s="2" t="s">
        <v>1989</v>
      </c>
      <c r="D947" s="1" t="s">
        <v>1990</v>
      </c>
      <c r="E947" s="2" t="s">
        <v>772</v>
      </c>
    </row>
    <row r="948" customFormat="false" ht="15" hidden="false" customHeight="false" outlineLevel="0" collapsed="false">
      <c r="A948" s="1" t="n">
        <v>2581</v>
      </c>
      <c r="B948" s="1" t="n">
        <v>1</v>
      </c>
      <c r="C948" s="2" t="s">
        <v>1991</v>
      </c>
      <c r="D948" s="1" t="s">
        <v>1992</v>
      </c>
      <c r="E948" s="2" t="s">
        <v>13</v>
      </c>
    </row>
    <row r="949" customFormat="false" ht="15" hidden="false" customHeight="false" outlineLevel="0" collapsed="false">
      <c r="A949" s="1" t="n">
        <v>2246</v>
      </c>
      <c r="B949" s="1" t="n">
        <v>12</v>
      </c>
      <c r="C949" s="2" t="s">
        <v>1993</v>
      </c>
      <c r="D949" s="1" t="s">
        <v>1994</v>
      </c>
      <c r="E949" s="2" t="s">
        <v>40</v>
      </c>
    </row>
    <row r="950" customFormat="false" ht="15" hidden="false" customHeight="false" outlineLevel="0" collapsed="false">
      <c r="A950" s="1" t="n">
        <v>2757</v>
      </c>
      <c r="B950" s="1" t="n">
        <v>0</v>
      </c>
      <c r="C950" s="2" t="s">
        <v>1995</v>
      </c>
      <c r="D950" s="1" t="s">
        <v>1996</v>
      </c>
      <c r="E950" s="2" t="s">
        <v>916</v>
      </c>
    </row>
    <row r="951" customFormat="false" ht="15" hidden="false" customHeight="false" outlineLevel="0" collapsed="false">
      <c r="A951" s="1" t="n">
        <v>2478</v>
      </c>
      <c r="B951" s="1" t="n">
        <v>4</v>
      </c>
      <c r="C951" s="2" t="s">
        <v>1997</v>
      </c>
      <c r="D951" s="1" t="s">
        <v>1998</v>
      </c>
      <c r="E951" s="2" t="s">
        <v>46</v>
      </c>
    </row>
    <row r="952" customFormat="false" ht="15" hidden="false" customHeight="false" outlineLevel="0" collapsed="false">
      <c r="A952" s="1" t="n">
        <v>2131</v>
      </c>
      <c r="B952" s="1" t="n">
        <v>17</v>
      </c>
      <c r="C952" s="2" t="s">
        <v>1999</v>
      </c>
      <c r="D952" s="1" t="s">
        <v>2000</v>
      </c>
      <c r="E952" s="2" t="s">
        <v>13</v>
      </c>
    </row>
    <row r="953" customFormat="false" ht="15" hidden="false" customHeight="false" outlineLevel="0" collapsed="false">
      <c r="A953" s="1" t="n">
        <v>1093</v>
      </c>
      <c r="B953" s="1" t="n">
        <v>157</v>
      </c>
      <c r="C953" s="2" t="s">
        <v>2001</v>
      </c>
      <c r="D953" s="1" t="s">
        <v>2002</v>
      </c>
      <c r="E953" s="2" t="s">
        <v>92</v>
      </c>
    </row>
    <row r="954" customFormat="false" ht="15" hidden="false" customHeight="false" outlineLevel="0" collapsed="false">
      <c r="A954" s="1" t="n">
        <v>2542</v>
      </c>
      <c r="B954" s="1" t="n">
        <v>2</v>
      </c>
      <c r="C954" s="2" t="s">
        <v>2003</v>
      </c>
      <c r="D954" s="1" t="s">
        <v>1082</v>
      </c>
      <c r="E954" s="2" t="s">
        <v>134</v>
      </c>
    </row>
    <row r="955" customFormat="false" ht="15" hidden="false" customHeight="false" outlineLevel="0" collapsed="false">
      <c r="A955" s="1" t="n">
        <v>1290</v>
      </c>
      <c r="B955" s="1" t="n">
        <v>117</v>
      </c>
      <c r="C955" s="2" t="s">
        <v>2004</v>
      </c>
      <c r="D955" s="1" t="s">
        <v>2005</v>
      </c>
      <c r="E955" s="2" t="s">
        <v>69</v>
      </c>
    </row>
    <row r="956" customFormat="false" ht="15" hidden="false" customHeight="false" outlineLevel="0" collapsed="false">
      <c r="A956" s="1" t="n">
        <v>1124</v>
      </c>
      <c r="B956" s="1" t="n">
        <v>151</v>
      </c>
      <c r="C956" s="2" t="s">
        <v>2006</v>
      </c>
      <c r="D956" s="1" t="s">
        <v>2007</v>
      </c>
      <c r="E956" s="2" t="s">
        <v>69</v>
      </c>
    </row>
    <row r="957" customFormat="false" ht="15" hidden="false" customHeight="false" outlineLevel="0" collapsed="false">
      <c r="A957" s="1" t="n">
        <v>944</v>
      </c>
      <c r="B957" s="1" t="n">
        <v>195</v>
      </c>
      <c r="C957" s="2" t="s">
        <v>2008</v>
      </c>
      <c r="D957" s="1" t="s">
        <v>2009</v>
      </c>
      <c r="E957" s="2" t="s">
        <v>69</v>
      </c>
    </row>
    <row r="958" customFormat="false" ht="15" hidden="false" customHeight="false" outlineLevel="0" collapsed="false">
      <c r="A958" s="1" t="n">
        <v>124</v>
      </c>
      <c r="B958" s="1" t="n">
        <v>942</v>
      </c>
      <c r="C958" s="2" t="s">
        <v>2010</v>
      </c>
      <c r="D958" s="1" t="s">
        <v>2011</v>
      </c>
      <c r="E958" s="2" t="s">
        <v>461</v>
      </c>
    </row>
    <row r="959" customFormat="false" ht="15" hidden="false" customHeight="false" outlineLevel="0" collapsed="false">
      <c r="A959" s="1" t="n">
        <v>2565</v>
      </c>
      <c r="B959" s="1" t="n">
        <v>2</v>
      </c>
      <c r="C959" s="2" t="s">
        <v>2012</v>
      </c>
      <c r="D959" s="1" t="s">
        <v>2013</v>
      </c>
      <c r="E959" s="2" t="s">
        <v>242</v>
      </c>
    </row>
    <row r="960" customFormat="false" ht="15" hidden="false" customHeight="false" outlineLevel="0" collapsed="false">
      <c r="A960" s="1" t="n">
        <v>2651</v>
      </c>
      <c r="B960" s="1" t="n">
        <v>0</v>
      </c>
      <c r="C960" s="2" t="s">
        <v>2014</v>
      </c>
      <c r="D960" s="1" t="s">
        <v>2015</v>
      </c>
      <c r="E960" s="2" t="s">
        <v>2016</v>
      </c>
    </row>
    <row r="961" customFormat="false" ht="15" hidden="false" customHeight="false" outlineLevel="0" collapsed="false">
      <c r="A961" s="1" t="n">
        <v>748</v>
      </c>
      <c r="B961" s="1" t="n">
        <v>266</v>
      </c>
      <c r="C961" s="2" t="s">
        <v>2017</v>
      </c>
      <c r="D961" s="1" t="s">
        <v>2018</v>
      </c>
      <c r="E961" s="2" t="s">
        <v>84</v>
      </c>
    </row>
    <row r="962" customFormat="false" ht="15" hidden="false" customHeight="false" outlineLevel="0" collapsed="false">
      <c r="A962" s="1" t="n">
        <v>683</v>
      </c>
      <c r="B962" s="1" t="n">
        <v>305</v>
      </c>
      <c r="C962" s="2" t="s">
        <v>2019</v>
      </c>
      <c r="D962" s="1" t="s">
        <v>2020</v>
      </c>
      <c r="E962" s="2" t="s">
        <v>155</v>
      </c>
    </row>
    <row r="963" customFormat="false" ht="15" hidden="false" customHeight="false" outlineLevel="0" collapsed="false">
      <c r="A963" s="1" t="n">
        <v>2109</v>
      </c>
      <c r="B963" s="1" t="n">
        <v>18</v>
      </c>
      <c r="C963" s="2" t="s">
        <v>2021</v>
      </c>
      <c r="D963" s="1" t="s">
        <v>2022</v>
      </c>
      <c r="E963" s="2" t="s">
        <v>903</v>
      </c>
    </row>
    <row r="964" customFormat="false" ht="15" hidden="false" customHeight="false" outlineLevel="0" collapsed="false">
      <c r="A964" s="1" t="n">
        <v>1063</v>
      </c>
      <c r="B964" s="1" t="n">
        <v>162</v>
      </c>
      <c r="C964" s="2" t="s">
        <v>2023</v>
      </c>
      <c r="D964" s="1" t="s">
        <v>2024</v>
      </c>
      <c r="E964" s="2" t="s">
        <v>461</v>
      </c>
    </row>
    <row r="965" customFormat="false" ht="15" hidden="false" customHeight="false" outlineLevel="0" collapsed="false">
      <c r="A965" s="1" t="n">
        <v>1014</v>
      </c>
      <c r="B965" s="1" t="n">
        <v>176</v>
      </c>
      <c r="C965" s="2" t="s">
        <v>2025</v>
      </c>
      <c r="D965" s="1" t="s">
        <v>2026</v>
      </c>
      <c r="E965" s="2" t="s">
        <v>46</v>
      </c>
    </row>
    <row r="966" customFormat="false" ht="15" hidden="false" customHeight="false" outlineLevel="0" collapsed="false">
      <c r="A966" s="1" t="n">
        <v>2160</v>
      </c>
      <c r="B966" s="1" t="n">
        <v>16</v>
      </c>
      <c r="C966" s="2" t="s">
        <v>2027</v>
      </c>
      <c r="D966" s="1" t="s">
        <v>2028</v>
      </c>
      <c r="E966" s="2" t="s">
        <v>140</v>
      </c>
    </row>
    <row r="967" customFormat="false" ht="15" hidden="false" customHeight="false" outlineLevel="0" collapsed="false">
      <c r="A967" s="1" t="n">
        <v>1763</v>
      </c>
      <c r="B967" s="1" t="n">
        <v>47</v>
      </c>
      <c r="C967" s="2" t="s">
        <v>2029</v>
      </c>
      <c r="D967" s="1" t="s">
        <v>2030</v>
      </c>
      <c r="E967" s="2" t="s">
        <v>140</v>
      </c>
    </row>
    <row r="968" customFormat="false" ht="15" hidden="false" customHeight="false" outlineLevel="0" collapsed="false">
      <c r="A968" s="1" t="n">
        <v>77</v>
      </c>
      <c r="B968" s="1" t="n">
        <v>1105</v>
      </c>
      <c r="C968" s="2" t="s">
        <v>2031</v>
      </c>
      <c r="D968" s="1" t="s">
        <v>2032</v>
      </c>
      <c r="E968" s="2" t="s">
        <v>13</v>
      </c>
    </row>
    <row r="969" customFormat="false" ht="15" hidden="false" customHeight="false" outlineLevel="0" collapsed="false">
      <c r="A969" s="1" t="n">
        <v>1891</v>
      </c>
      <c r="B969" s="1" t="n">
        <v>35</v>
      </c>
      <c r="C969" s="2" t="s">
        <v>2033</v>
      </c>
      <c r="D969" s="1" t="s">
        <v>2034</v>
      </c>
      <c r="E969" s="2" t="s">
        <v>916</v>
      </c>
    </row>
    <row r="970" customFormat="false" ht="15" hidden="false" customHeight="false" outlineLevel="0" collapsed="false">
      <c r="A970" s="1" t="n">
        <v>2151</v>
      </c>
      <c r="B970" s="1" t="n">
        <v>17</v>
      </c>
      <c r="C970" s="2" t="s">
        <v>2035</v>
      </c>
      <c r="D970" s="1" t="s">
        <v>2036</v>
      </c>
      <c r="E970" s="2" t="s">
        <v>1277</v>
      </c>
    </row>
    <row r="971" customFormat="false" ht="15" hidden="false" customHeight="false" outlineLevel="0" collapsed="false">
      <c r="A971" s="1" t="n">
        <v>742</v>
      </c>
      <c r="B971" s="1" t="n">
        <v>269</v>
      </c>
      <c r="C971" s="2" t="s">
        <v>2037</v>
      </c>
      <c r="D971" s="1" t="s">
        <v>2038</v>
      </c>
      <c r="E971" s="2" t="s">
        <v>410</v>
      </c>
    </row>
    <row r="972" customFormat="false" ht="15" hidden="false" customHeight="false" outlineLevel="0" collapsed="false">
      <c r="A972" s="1" t="n">
        <v>1841</v>
      </c>
      <c r="B972" s="1" t="n">
        <v>40</v>
      </c>
      <c r="C972" s="2" t="s">
        <v>2039</v>
      </c>
      <c r="D972" s="1" t="s">
        <v>1693</v>
      </c>
      <c r="E972" s="2" t="s">
        <v>46</v>
      </c>
    </row>
    <row r="973" customFormat="false" ht="15" hidden="false" customHeight="false" outlineLevel="0" collapsed="false">
      <c r="A973" s="1" t="n">
        <v>3129</v>
      </c>
      <c r="B973" s="1" t="n">
        <v>0</v>
      </c>
      <c r="C973" s="2" t="s">
        <v>2040</v>
      </c>
      <c r="D973" s="1" t="s">
        <v>2041</v>
      </c>
      <c r="E973" s="2" t="s">
        <v>140</v>
      </c>
    </row>
    <row r="974" customFormat="false" ht="15" hidden="false" customHeight="false" outlineLevel="0" collapsed="false">
      <c r="A974" s="1" t="n">
        <v>3073</v>
      </c>
      <c r="B974" s="1" t="n">
        <v>0</v>
      </c>
      <c r="C974" s="2" t="s">
        <v>2042</v>
      </c>
      <c r="D974" s="1" t="s">
        <v>568</v>
      </c>
      <c r="E974" s="2" t="s">
        <v>122</v>
      </c>
    </row>
    <row r="975" customFormat="false" ht="15" hidden="false" customHeight="false" outlineLevel="0" collapsed="false">
      <c r="A975" s="1" t="n">
        <v>710</v>
      </c>
      <c r="B975" s="1" t="n">
        <v>285</v>
      </c>
      <c r="C975" s="2" t="s">
        <v>2043</v>
      </c>
      <c r="D975" s="1" t="s">
        <v>2044</v>
      </c>
      <c r="E975" s="2" t="s">
        <v>245</v>
      </c>
    </row>
    <row r="976" customFormat="false" ht="15" hidden="false" customHeight="false" outlineLevel="0" collapsed="false">
      <c r="A976" s="1" t="n">
        <v>3074</v>
      </c>
      <c r="B976" s="1" t="n">
        <v>0</v>
      </c>
      <c r="C976" s="2" t="s">
        <v>2045</v>
      </c>
      <c r="D976" s="1" t="s">
        <v>2046</v>
      </c>
      <c r="E976" s="2" t="s">
        <v>569</v>
      </c>
    </row>
    <row r="977" customFormat="false" ht="15" hidden="false" customHeight="false" outlineLevel="0" collapsed="false">
      <c r="A977" s="1" t="n">
        <v>684</v>
      </c>
      <c r="B977" s="1" t="n">
        <v>305</v>
      </c>
      <c r="C977" s="2" t="s">
        <v>2047</v>
      </c>
      <c r="D977" s="1" t="s">
        <v>2048</v>
      </c>
      <c r="E977" s="2" t="s">
        <v>122</v>
      </c>
    </row>
    <row r="978" customFormat="false" ht="15" hidden="false" customHeight="false" outlineLevel="0" collapsed="false">
      <c r="A978" s="1" t="n">
        <v>2804</v>
      </c>
      <c r="B978" s="1" t="n">
        <v>0</v>
      </c>
      <c r="C978" s="2" t="s">
        <v>2049</v>
      </c>
      <c r="D978" s="1" t="s">
        <v>886</v>
      </c>
      <c r="E978" s="2" t="s">
        <v>46</v>
      </c>
    </row>
    <row r="979" customFormat="false" ht="15" hidden="false" customHeight="false" outlineLevel="0" collapsed="false">
      <c r="A979" s="1" t="n">
        <v>741</v>
      </c>
      <c r="B979" s="1" t="n">
        <v>270</v>
      </c>
      <c r="C979" s="2" t="s">
        <v>2050</v>
      </c>
      <c r="D979" s="1" t="s">
        <v>2051</v>
      </c>
      <c r="E979" s="2" t="s">
        <v>84</v>
      </c>
    </row>
    <row r="980" customFormat="false" ht="15" hidden="false" customHeight="false" outlineLevel="0" collapsed="false">
      <c r="A980" s="1" t="n">
        <v>1632</v>
      </c>
      <c r="B980" s="1" t="n">
        <v>63</v>
      </c>
      <c r="C980" s="2" t="s">
        <v>2052</v>
      </c>
      <c r="D980" s="1" t="s">
        <v>412</v>
      </c>
      <c r="E980" s="2" t="s">
        <v>410</v>
      </c>
    </row>
    <row r="981" customFormat="false" ht="15" hidden="false" customHeight="false" outlineLevel="0" collapsed="false">
      <c r="A981" s="1" t="n">
        <v>262</v>
      </c>
      <c r="B981" s="1" t="n">
        <v>712</v>
      </c>
      <c r="C981" s="2" t="s">
        <v>2053</v>
      </c>
      <c r="D981" s="1" t="s">
        <v>2054</v>
      </c>
      <c r="E981" s="2" t="s">
        <v>418</v>
      </c>
    </row>
    <row r="982" customFormat="false" ht="15" hidden="false" customHeight="false" outlineLevel="0" collapsed="false">
      <c r="A982" s="1" t="n">
        <v>3057</v>
      </c>
      <c r="B982" s="1" t="n">
        <v>0</v>
      </c>
      <c r="C982" s="2" t="s">
        <v>2055</v>
      </c>
      <c r="D982" s="1" t="s">
        <v>2056</v>
      </c>
      <c r="E982" s="2" t="s">
        <v>2057</v>
      </c>
    </row>
    <row r="983" customFormat="false" ht="15" hidden="false" customHeight="false" outlineLevel="0" collapsed="false">
      <c r="A983" s="1" t="n">
        <v>1640</v>
      </c>
      <c r="B983" s="1" t="n">
        <v>62</v>
      </c>
      <c r="C983" s="2" t="s">
        <v>2058</v>
      </c>
      <c r="D983" s="1" t="s">
        <v>2059</v>
      </c>
      <c r="E983" s="2" t="s">
        <v>598</v>
      </c>
    </row>
    <row r="984" customFormat="false" ht="15" hidden="false" customHeight="false" outlineLevel="0" collapsed="false">
      <c r="A984" s="1" t="n">
        <v>572</v>
      </c>
      <c r="B984" s="1" t="n">
        <v>361</v>
      </c>
      <c r="C984" s="2" t="s">
        <v>2060</v>
      </c>
      <c r="D984" s="1" t="s">
        <v>2061</v>
      </c>
      <c r="E984" s="2" t="s">
        <v>2062</v>
      </c>
    </row>
    <row r="985" customFormat="false" ht="15" hidden="false" customHeight="false" outlineLevel="0" collapsed="false">
      <c r="A985" s="1" t="n">
        <v>3175</v>
      </c>
      <c r="B985" s="1" t="n">
        <v>0</v>
      </c>
      <c r="C985" s="2" t="s">
        <v>2063</v>
      </c>
      <c r="D985" s="1" t="s">
        <v>2064</v>
      </c>
      <c r="E985" s="2" t="s">
        <v>92</v>
      </c>
    </row>
    <row r="986" customFormat="false" ht="15" hidden="false" customHeight="false" outlineLevel="0" collapsed="false">
      <c r="A986" s="1" t="n">
        <v>1117</v>
      </c>
      <c r="B986" s="1" t="n">
        <v>153</v>
      </c>
      <c r="C986" s="2" t="s">
        <v>2065</v>
      </c>
      <c r="D986" s="1" t="s">
        <v>2066</v>
      </c>
      <c r="E986" s="2" t="s">
        <v>2067</v>
      </c>
    </row>
    <row r="987" customFormat="false" ht="15" hidden="false" customHeight="false" outlineLevel="0" collapsed="false">
      <c r="A987" s="1" t="n">
        <v>1242</v>
      </c>
      <c r="B987" s="1" t="n">
        <v>125</v>
      </c>
      <c r="C987" s="2" t="s">
        <v>2068</v>
      </c>
      <c r="D987" s="1" t="s">
        <v>1402</v>
      </c>
      <c r="E987" s="2" t="s">
        <v>92</v>
      </c>
    </row>
    <row r="988" customFormat="false" ht="15" hidden="false" customHeight="false" outlineLevel="0" collapsed="false">
      <c r="A988" s="1" t="n">
        <v>2744</v>
      </c>
      <c r="B988" s="1" t="n">
        <v>0</v>
      </c>
      <c r="C988" s="2" t="s">
        <v>2069</v>
      </c>
      <c r="D988" s="1" t="s">
        <v>1657</v>
      </c>
      <c r="E988" s="2" t="s">
        <v>338</v>
      </c>
    </row>
    <row r="989" customFormat="false" ht="15" hidden="false" customHeight="false" outlineLevel="0" collapsed="false">
      <c r="A989" s="1" t="n">
        <v>1204</v>
      </c>
      <c r="B989" s="1" t="n">
        <v>134</v>
      </c>
      <c r="C989" s="2" t="s">
        <v>2070</v>
      </c>
      <c r="D989" s="1" t="s">
        <v>2071</v>
      </c>
      <c r="E989" s="2" t="s">
        <v>2072</v>
      </c>
    </row>
    <row r="990" customFormat="false" ht="15" hidden="false" customHeight="false" outlineLevel="0" collapsed="false">
      <c r="A990" s="1" t="n">
        <v>1596</v>
      </c>
      <c r="B990" s="1" t="n">
        <v>67</v>
      </c>
      <c r="C990" s="2" t="s">
        <v>2073</v>
      </c>
      <c r="D990" s="1" t="s">
        <v>1397</v>
      </c>
      <c r="E990" s="2" t="s">
        <v>2074</v>
      </c>
    </row>
    <row r="991" customFormat="false" ht="15" hidden="false" customHeight="false" outlineLevel="0" collapsed="false">
      <c r="A991" s="1" t="n">
        <v>774</v>
      </c>
      <c r="B991" s="1" t="n">
        <v>255</v>
      </c>
      <c r="C991" s="2" t="s">
        <v>2075</v>
      </c>
      <c r="D991" s="1" t="s">
        <v>2076</v>
      </c>
      <c r="E991" s="2" t="s">
        <v>52</v>
      </c>
    </row>
    <row r="992" customFormat="false" ht="15" hidden="false" customHeight="false" outlineLevel="0" collapsed="false">
      <c r="A992" s="1" t="n">
        <v>2445</v>
      </c>
      <c r="B992" s="1" t="n">
        <v>5</v>
      </c>
      <c r="C992" s="2" t="s">
        <v>2077</v>
      </c>
      <c r="D992" s="1" t="s">
        <v>1977</v>
      </c>
      <c r="E992" s="2" t="s">
        <v>2078</v>
      </c>
    </row>
    <row r="993" customFormat="false" ht="15" hidden="false" customHeight="false" outlineLevel="0" collapsed="false">
      <c r="A993" s="1" t="n">
        <v>2092</v>
      </c>
      <c r="B993" s="1" t="n">
        <v>19</v>
      </c>
      <c r="C993" s="2" t="s">
        <v>2079</v>
      </c>
      <c r="D993" s="1" t="s">
        <v>1934</v>
      </c>
      <c r="E993" s="2" t="s">
        <v>92</v>
      </c>
    </row>
    <row r="994" customFormat="false" ht="15" hidden="false" customHeight="false" outlineLevel="0" collapsed="false">
      <c r="A994" s="1" t="n">
        <v>785</v>
      </c>
      <c r="B994" s="1" t="n">
        <v>252</v>
      </c>
      <c r="C994" s="2" t="s">
        <v>2080</v>
      </c>
      <c r="D994" s="1" t="s">
        <v>2081</v>
      </c>
      <c r="E994" s="2" t="s">
        <v>92</v>
      </c>
    </row>
    <row r="995" customFormat="false" ht="15" hidden="false" customHeight="false" outlineLevel="0" collapsed="false">
      <c r="A995" s="1" t="n">
        <v>2934</v>
      </c>
      <c r="B995" s="1" t="n">
        <v>0</v>
      </c>
      <c r="C995" s="2" t="s">
        <v>2080</v>
      </c>
      <c r="D995" s="1" t="s">
        <v>2082</v>
      </c>
      <c r="E995" s="2" t="s">
        <v>769</v>
      </c>
    </row>
    <row r="996" customFormat="false" ht="15" hidden="false" customHeight="false" outlineLevel="0" collapsed="false">
      <c r="A996" s="1" t="n">
        <v>1139</v>
      </c>
      <c r="B996" s="1" t="n">
        <v>149</v>
      </c>
      <c r="C996" s="2" t="s">
        <v>2083</v>
      </c>
      <c r="D996" s="1" t="s">
        <v>2084</v>
      </c>
      <c r="E996" s="2" t="s">
        <v>92</v>
      </c>
    </row>
    <row r="997" customFormat="false" ht="15" hidden="false" customHeight="false" outlineLevel="0" collapsed="false">
      <c r="A997" s="1" t="n">
        <v>3040</v>
      </c>
      <c r="B997" s="1" t="n">
        <v>0</v>
      </c>
      <c r="C997" s="2" t="s">
        <v>2085</v>
      </c>
      <c r="D997" s="1" t="s">
        <v>2086</v>
      </c>
      <c r="E997" s="2" t="s">
        <v>256</v>
      </c>
    </row>
    <row r="998" customFormat="false" ht="15" hidden="false" customHeight="false" outlineLevel="0" collapsed="false">
      <c r="A998" s="1" t="n">
        <v>100</v>
      </c>
      <c r="B998" s="1" t="n">
        <v>1020</v>
      </c>
      <c r="C998" s="2" t="s">
        <v>2087</v>
      </c>
      <c r="D998" s="1" t="s">
        <v>2088</v>
      </c>
      <c r="E998" s="2" t="s">
        <v>55</v>
      </c>
    </row>
    <row r="999" customFormat="false" ht="15" hidden="false" customHeight="false" outlineLevel="0" collapsed="false">
      <c r="A999" s="1" t="n">
        <v>1192</v>
      </c>
      <c r="B999" s="1" t="n">
        <v>137</v>
      </c>
      <c r="C999" s="2" t="s">
        <v>2089</v>
      </c>
      <c r="D999" s="1" t="s">
        <v>2090</v>
      </c>
      <c r="E999" s="2" t="s">
        <v>2091</v>
      </c>
    </row>
    <row r="1000" customFormat="false" ht="15" hidden="false" customHeight="false" outlineLevel="0" collapsed="false">
      <c r="A1000" s="1" t="n">
        <v>247</v>
      </c>
      <c r="B1000" s="1" t="n">
        <v>730</v>
      </c>
      <c r="C1000" s="2" t="s">
        <v>2092</v>
      </c>
      <c r="D1000" s="1" t="s">
        <v>2093</v>
      </c>
      <c r="E1000" s="2" t="s">
        <v>46</v>
      </c>
    </row>
    <row r="1001" customFormat="false" ht="15" hidden="false" customHeight="false" outlineLevel="0" collapsed="false">
      <c r="A1001" s="1" t="n">
        <v>359</v>
      </c>
      <c r="B1001" s="1" t="n">
        <v>568</v>
      </c>
      <c r="C1001" s="2" t="s">
        <v>2094</v>
      </c>
      <c r="D1001" s="1" t="s">
        <v>2095</v>
      </c>
      <c r="E1001" s="2" t="s">
        <v>22</v>
      </c>
    </row>
    <row r="1002" customFormat="false" ht="15" hidden="false" customHeight="false" outlineLevel="0" collapsed="false">
      <c r="A1002" s="1" t="n">
        <v>1292</v>
      </c>
      <c r="B1002" s="1" t="n">
        <v>117</v>
      </c>
      <c r="C1002" s="2" t="s">
        <v>2094</v>
      </c>
      <c r="D1002" s="1" t="s">
        <v>2096</v>
      </c>
      <c r="E1002" s="2" t="s">
        <v>432</v>
      </c>
    </row>
    <row r="1003" customFormat="false" ht="15" hidden="false" customHeight="false" outlineLevel="0" collapsed="false">
      <c r="A1003" s="1" t="n">
        <v>194</v>
      </c>
      <c r="B1003" s="1" t="n">
        <v>814</v>
      </c>
      <c r="C1003" s="2" t="s">
        <v>2097</v>
      </c>
      <c r="D1003" s="1" t="s">
        <v>2098</v>
      </c>
      <c r="E1003" s="2" t="s">
        <v>92</v>
      </c>
    </row>
    <row r="1004" customFormat="false" ht="15" hidden="false" customHeight="false" outlineLevel="0" collapsed="false">
      <c r="A1004" s="1" t="n">
        <v>1917</v>
      </c>
      <c r="B1004" s="1" t="n">
        <v>32</v>
      </c>
      <c r="C1004" s="2" t="s">
        <v>2099</v>
      </c>
      <c r="D1004" s="1" t="s">
        <v>2100</v>
      </c>
      <c r="E1004" s="2" t="s">
        <v>273</v>
      </c>
    </row>
    <row r="1005" customFormat="false" ht="15" hidden="false" customHeight="false" outlineLevel="0" collapsed="false">
      <c r="A1005" s="1" t="n">
        <v>962</v>
      </c>
      <c r="B1005" s="1" t="n">
        <v>190</v>
      </c>
      <c r="C1005" s="2" t="s">
        <v>2101</v>
      </c>
      <c r="D1005" s="1" t="s">
        <v>2102</v>
      </c>
      <c r="E1005" s="2" t="s">
        <v>461</v>
      </c>
    </row>
    <row r="1006" customFormat="false" ht="15" hidden="false" customHeight="false" outlineLevel="0" collapsed="false">
      <c r="A1006" s="1" t="n">
        <v>2466</v>
      </c>
      <c r="B1006" s="1" t="n">
        <v>4</v>
      </c>
      <c r="C1006" s="2" t="s">
        <v>2103</v>
      </c>
      <c r="D1006" s="1" t="s">
        <v>2104</v>
      </c>
      <c r="E1006" s="2" t="s">
        <v>92</v>
      </c>
    </row>
    <row r="1007" customFormat="false" ht="15" hidden="false" customHeight="false" outlineLevel="0" collapsed="false">
      <c r="A1007" s="1" t="n">
        <v>1391</v>
      </c>
      <c r="B1007" s="1" t="n">
        <v>99</v>
      </c>
      <c r="C1007" s="2" t="s">
        <v>2105</v>
      </c>
      <c r="D1007" s="1" t="s">
        <v>2106</v>
      </c>
      <c r="E1007" s="2" t="s">
        <v>84</v>
      </c>
    </row>
    <row r="1008" customFormat="false" ht="15" hidden="false" customHeight="false" outlineLevel="0" collapsed="false">
      <c r="A1008" s="1" t="n">
        <v>1543</v>
      </c>
      <c r="B1008" s="1" t="n">
        <v>75</v>
      </c>
      <c r="C1008" s="2" t="s">
        <v>2107</v>
      </c>
      <c r="D1008" s="1" t="s">
        <v>1506</v>
      </c>
      <c r="E1008" s="2" t="s">
        <v>273</v>
      </c>
    </row>
    <row r="1009" customFormat="false" ht="15" hidden="false" customHeight="false" outlineLevel="0" collapsed="false">
      <c r="A1009" s="1" t="n">
        <v>2976</v>
      </c>
      <c r="B1009" s="1" t="n">
        <v>0</v>
      </c>
      <c r="C1009" s="2" t="s">
        <v>2108</v>
      </c>
      <c r="D1009" s="1" t="s">
        <v>2109</v>
      </c>
      <c r="E1009" s="2" t="s">
        <v>13</v>
      </c>
    </row>
    <row r="1010" customFormat="false" ht="15" hidden="false" customHeight="false" outlineLevel="0" collapsed="false">
      <c r="A1010" s="1" t="n">
        <v>1827</v>
      </c>
      <c r="B1010" s="1" t="n">
        <v>41</v>
      </c>
      <c r="C1010" s="2" t="s">
        <v>2110</v>
      </c>
      <c r="D1010" s="1" t="s">
        <v>2111</v>
      </c>
      <c r="E1010" s="2" t="s">
        <v>78</v>
      </c>
    </row>
    <row r="1011" customFormat="false" ht="15" hidden="false" customHeight="false" outlineLevel="0" collapsed="false">
      <c r="A1011" s="1" t="n">
        <v>1696</v>
      </c>
      <c r="B1011" s="1" t="n">
        <v>56</v>
      </c>
      <c r="C1011" s="2" t="s">
        <v>2112</v>
      </c>
      <c r="D1011" s="1" t="s">
        <v>2113</v>
      </c>
      <c r="E1011" s="2" t="s">
        <v>122</v>
      </c>
    </row>
    <row r="1012" customFormat="false" ht="15" hidden="false" customHeight="false" outlineLevel="0" collapsed="false">
      <c r="A1012" s="1" t="n">
        <v>1652</v>
      </c>
      <c r="B1012" s="1" t="n">
        <v>61</v>
      </c>
      <c r="C1012" s="2" t="s">
        <v>2114</v>
      </c>
      <c r="D1012" s="1" t="s">
        <v>2115</v>
      </c>
      <c r="E1012" s="2" t="s">
        <v>2116</v>
      </c>
    </row>
    <row r="1013" customFormat="false" ht="15" hidden="false" customHeight="false" outlineLevel="0" collapsed="false">
      <c r="A1013" s="1" t="n">
        <v>171</v>
      </c>
      <c r="B1013" s="1" t="n">
        <v>851</v>
      </c>
      <c r="C1013" s="2" t="s">
        <v>2117</v>
      </c>
      <c r="D1013" s="1" t="s">
        <v>283</v>
      </c>
      <c r="E1013" s="2" t="s">
        <v>37</v>
      </c>
    </row>
    <row r="1014" customFormat="false" ht="15" hidden="false" customHeight="false" outlineLevel="0" collapsed="false">
      <c r="A1014" s="1" t="n">
        <v>189</v>
      </c>
      <c r="B1014" s="1" t="n">
        <v>822</v>
      </c>
      <c r="C1014" s="2" t="s">
        <v>2118</v>
      </c>
      <c r="D1014" s="1" t="s">
        <v>2119</v>
      </c>
      <c r="E1014" s="2" t="s">
        <v>84</v>
      </c>
    </row>
    <row r="1015" customFormat="false" ht="15" hidden="false" customHeight="false" outlineLevel="0" collapsed="false">
      <c r="A1015" s="1" t="n">
        <v>1336</v>
      </c>
      <c r="B1015" s="1" t="n">
        <v>108</v>
      </c>
      <c r="C1015" s="2" t="s">
        <v>2120</v>
      </c>
      <c r="D1015" s="1" t="s">
        <v>2121</v>
      </c>
      <c r="E1015" s="2" t="s">
        <v>108</v>
      </c>
    </row>
    <row r="1016" customFormat="false" ht="15" hidden="false" customHeight="false" outlineLevel="0" collapsed="false">
      <c r="A1016" s="1" t="n">
        <v>1246</v>
      </c>
      <c r="B1016" s="1" t="n">
        <v>125</v>
      </c>
      <c r="C1016" s="2" t="s">
        <v>2122</v>
      </c>
      <c r="D1016" s="1" t="s">
        <v>2123</v>
      </c>
      <c r="E1016" s="2" t="s">
        <v>13</v>
      </c>
    </row>
    <row r="1017" customFormat="false" ht="15" hidden="false" customHeight="false" outlineLevel="0" collapsed="false">
      <c r="A1017" s="1" t="n">
        <v>2063</v>
      </c>
      <c r="B1017" s="1" t="n">
        <v>21</v>
      </c>
      <c r="C1017" s="2" t="s">
        <v>2124</v>
      </c>
      <c r="D1017" s="1" t="s">
        <v>2125</v>
      </c>
      <c r="E1017" s="2" t="s">
        <v>193</v>
      </c>
    </row>
    <row r="1018" customFormat="false" ht="15" hidden="false" customHeight="false" outlineLevel="0" collapsed="false">
      <c r="A1018" s="1" t="n">
        <v>844</v>
      </c>
      <c r="B1018" s="1" t="n">
        <v>222</v>
      </c>
      <c r="C1018" s="2" t="s">
        <v>2126</v>
      </c>
      <c r="D1018" s="1" t="s">
        <v>2127</v>
      </c>
      <c r="E1018" s="2" t="s">
        <v>52</v>
      </c>
    </row>
    <row r="1019" customFormat="false" ht="15" hidden="false" customHeight="false" outlineLevel="0" collapsed="false">
      <c r="A1019" s="1" t="n">
        <v>1525</v>
      </c>
      <c r="B1019" s="1" t="n">
        <v>78</v>
      </c>
      <c r="C1019" s="2" t="s">
        <v>2128</v>
      </c>
      <c r="D1019" s="1" t="s">
        <v>2129</v>
      </c>
      <c r="E1019" s="2" t="s">
        <v>92</v>
      </c>
    </row>
    <row r="1020" customFormat="false" ht="15" hidden="false" customHeight="false" outlineLevel="0" collapsed="false">
      <c r="A1020" s="1" t="n">
        <v>1115</v>
      </c>
      <c r="B1020" s="1" t="n">
        <v>153</v>
      </c>
      <c r="C1020" s="2" t="s">
        <v>2130</v>
      </c>
      <c r="D1020" s="1" t="s">
        <v>136</v>
      </c>
      <c r="E1020" s="2" t="s">
        <v>72</v>
      </c>
    </row>
    <row r="1021" customFormat="false" ht="15" hidden="false" customHeight="false" outlineLevel="0" collapsed="false">
      <c r="A1021" s="1" t="n">
        <v>78</v>
      </c>
      <c r="B1021" s="1" t="n">
        <v>1099</v>
      </c>
      <c r="C1021" s="2" t="s">
        <v>2131</v>
      </c>
      <c r="D1021" s="1" t="s">
        <v>2132</v>
      </c>
      <c r="E1021" s="2" t="s">
        <v>1946</v>
      </c>
    </row>
    <row r="1022" customFormat="false" ht="15" hidden="false" customHeight="false" outlineLevel="0" collapsed="false">
      <c r="A1022" s="1" t="n">
        <v>1359</v>
      </c>
      <c r="B1022" s="1" t="n">
        <v>103</v>
      </c>
      <c r="C1022" s="2" t="s">
        <v>2133</v>
      </c>
      <c r="D1022" s="1" t="s">
        <v>2134</v>
      </c>
      <c r="E1022" s="2" t="s">
        <v>278</v>
      </c>
    </row>
    <row r="1023" customFormat="false" ht="15" hidden="false" customHeight="false" outlineLevel="0" collapsed="false">
      <c r="A1023" s="1" t="n">
        <v>1626</v>
      </c>
      <c r="B1023" s="1" t="n">
        <v>64</v>
      </c>
      <c r="C1023" s="2" t="s">
        <v>2135</v>
      </c>
      <c r="D1023" s="1" t="s">
        <v>2136</v>
      </c>
      <c r="E1023" s="2" t="s">
        <v>13</v>
      </c>
    </row>
    <row r="1024" customFormat="false" ht="15" hidden="false" customHeight="false" outlineLevel="0" collapsed="false">
      <c r="A1024" s="1" t="n">
        <v>2034</v>
      </c>
      <c r="B1024" s="1" t="n">
        <v>24</v>
      </c>
      <c r="C1024" s="2" t="s">
        <v>2137</v>
      </c>
      <c r="D1024" s="1" t="s">
        <v>1967</v>
      </c>
      <c r="E1024" s="2" t="s">
        <v>13</v>
      </c>
    </row>
    <row r="1025" customFormat="false" ht="15" hidden="false" customHeight="false" outlineLevel="0" collapsed="false">
      <c r="A1025" s="1" t="n">
        <v>2834</v>
      </c>
      <c r="B1025" s="1" t="n">
        <v>0</v>
      </c>
      <c r="C1025" s="2" t="s">
        <v>2138</v>
      </c>
      <c r="D1025" s="1" t="s">
        <v>2139</v>
      </c>
      <c r="E1025" s="2" t="s">
        <v>2140</v>
      </c>
    </row>
    <row r="1026" customFormat="false" ht="15" hidden="false" customHeight="false" outlineLevel="0" collapsed="false">
      <c r="A1026" s="1" t="n">
        <v>1643</v>
      </c>
      <c r="B1026" s="1" t="n">
        <v>62</v>
      </c>
      <c r="C1026" s="2" t="s">
        <v>2141</v>
      </c>
      <c r="D1026" s="1" t="s">
        <v>2142</v>
      </c>
      <c r="E1026" s="2" t="s">
        <v>7</v>
      </c>
    </row>
    <row r="1027" customFormat="false" ht="15" hidden="false" customHeight="false" outlineLevel="0" collapsed="false">
      <c r="A1027" s="1" t="n">
        <v>2816</v>
      </c>
      <c r="B1027" s="1" t="n">
        <v>0</v>
      </c>
      <c r="C1027" s="2" t="s">
        <v>2143</v>
      </c>
      <c r="D1027" s="1" t="s">
        <v>2144</v>
      </c>
      <c r="E1027" s="2" t="s">
        <v>69</v>
      </c>
    </row>
    <row r="1028" customFormat="false" ht="15" hidden="false" customHeight="false" outlineLevel="0" collapsed="false">
      <c r="A1028" s="1" t="n">
        <v>143</v>
      </c>
      <c r="B1028" s="1" t="n">
        <v>914</v>
      </c>
      <c r="C1028" s="2" t="s">
        <v>2145</v>
      </c>
      <c r="D1028" s="1" t="s">
        <v>2146</v>
      </c>
      <c r="E1028" s="2" t="s">
        <v>13</v>
      </c>
    </row>
    <row r="1029" customFormat="false" ht="15" hidden="false" customHeight="false" outlineLevel="0" collapsed="false">
      <c r="A1029" s="1" t="n">
        <v>1215</v>
      </c>
      <c r="B1029" s="1" t="n">
        <v>132</v>
      </c>
      <c r="C1029" s="2" t="s">
        <v>2147</v>
      </c>
      <c r="D1029" s="1" t="s">
        <v>2148</v>
      </c>
      <c r="E1029" s="2" t="s">
        <v>267</v>
      </c>
    </row>
    <row r="1030" customFormat="false" ht="15" hidden="false" customHeight="false" outlineLevel="0" collapsed="false">
      <c r="A1030" s="1" t="n">
        <v>773</v>
      </c>
      <c r="B1030" s="1" t="n">
        <v>255</v>
      </c>
      <c r="C1030" s="2" t="s">
        <v>2149</v>
      </c>
      <c r="D1030" s="1" t="s">
        <v>2150</v>
      </c>
      <c r="E1030" s="2" t="s">
        <v>377</v>
      </c>
    </row>
    <row r="1031" customFormat="false" ht="15" hidden="false" customHeight="false" outlineLevel="0" collapsed="false">
      <c r="A1031" s="1" t="n">
        <v>2936</v>
      </c>
      <c r="B1031" s="1" t="n">
        <v>0</v>
      </c>
      <c r="C1031" s="2" t="s">
        <v>2151</v>
      </c>
      <c r="D1031" s="1" t="s">
        <v>1934</v>
      </c>
      <c r="E1031" s="2" t="s">
        <v>92</v>
      </c>
    </row>
    <row r="1032" customFormat="false" ht="15" hidden="false" customHeight="false" outlineLevel="0" collapsed="false">
      <c r="A1032" s="1" t="n">
        <v>327</v>
      </c>
      <c r="B1032" s="1" t="n">
        <v>630</v>
      </c>
      <c r="C1032" s="2" t="s">
        <v>2152</v>
      </c>
      <c r="D1032" s="1" t="s">
        <v>2153</v>
      </c>
      <c r="E1032" s="2" t="s">
        <v>2154</v>
      </c>
    </row>
    <row r="1033" customFormat="false" ht="15" hidden="false" customHeight="false" outlineLevel="0" collapsed="false">
      <c r="A1033" s="1" t="n">
        <v>832</v>
      </c>
      <c r="B1033" s="1" t="n">
        <v>229</v>
      </c>
      <c r="C1033" s="2" t="s">
        <v>2155</v>
      </c>
      <c r="D1033" s="1" t="s">
        <v>2156</v>
      </c>
      <c r="E1033" s="2" t="s">
        <v>772</v>
      </c>
    </row>
    <row r="1034" customFormat="false" ht="15" hidden="false" customHeight="false" outlineLevel="0" collapsed="false">
      <c r="A1034" s="1" t="n">
        <v>977</v>
      </c>
      <c r="B1034" s="1" t="n">
        <v>185</v>
      </c>
      <c r="C1034" s="2" t="s">
        <v>2157</v>
      </c>
      <c r="D1034" s="1" t="s">
        <v>2158</v>
      </c>
      <c r="E1034" s="2" t="s">
        <v>13</v>
      </c>
    </row>
    <row r="1035" customFormat="false" ht="15" hidden="false" customHeight="false" outlineLevel="0" collapsed="false">
      <c r="A1035" s="1" t="n">
        <v>517</v>
      </c>
      <c r="B1035" s="1" t="n">
        <v>399</v>
      </c>
      <c r="C1035" s="2" t="s">
        <v>2159</v>
      </c>
      <c r="D1035" s="1" t="s">
        <v>1138</v>
      </c>
      <c r="E1035" s="2" t="s">
        <v>150</v>
      </c>
    </row>
    <row r="1036" customFormat="false" ht="15" hidden="false" customHeight="false" outlineLevel="0" collapsed="false">
      <c r="A1036" s="1" t="n">
        <v>669</v>
      </c>
      <c r="B1036" s="1" t="n">
        <v>312</v>
      </c>
      <c r="C1036" s="2" t="s">
        <v>2160</v>
      </c>
      <c r="D1036" s="1" t="s">
        <v>2161</v>
      </c>
      <c r="E1036" s="2" t="s">
        <v>113</v>
      </c>
    </row>
    <row r="1037" customFormat="false" ht="15" hidden="false" customHeight="false" outlineLevel="0" collapsed="false">
      <c r="A1037" s="1" t="n">
        <v>2546</v>
      </c>
      <c r="B1037" s="1" t="n">
        <v>2</v>
      </c>
      <c r="C1037" s="2" t="s">
        <v>2162</v>
      </c>
      <c r="D1037" s="1" t="s">
        <v>801</v>
      </c>
      <c r="E1037" s="2" t="s">
        <v>13</v>
      </c>
    </row>
    <row r="1038" customFormat="false" ht="15" hidden="false" customHeight="false" outlineLevel="0" collapsed="false">
      <c r="A1038" s="1" t="n">
        <v>2986</v>
      </c>
      <c r="B1038" s="1" t="n">
        <v>0</v>
      </c>
      <c r="C1038" s="2" t="s">
        <v>2163</v>
      </c>
      <c r="D1038" s="1" t="s">
        <v>2164</v>
      </c>
      <c r="E1038" s="2" t="s">
        <v>1236</v>
      </c>
    </row>
    <row r="1039" customFormat="false" ht="15" hidden="false" customHeight="false" outlineLevel="0" collapsed="false">
      <c r="A1039" s="1" t="n">
        <v>415</v>
      </c>
      <c r="B1039" s="1" t="n">
        <v>492</v>
      </c>
      <c r="C1039" s="2" t="s">
        <v>2165</v>
      </c>
      <c r="D1039" s="1" t="s">
        <v>2166</v>
      </c>
      <c r="E1039" s="2" t="s">
        <v>92</v>
      </c>
    </row>
    <row r="1040" customFormat="false" ht="15" hidden="false" customHeight="false" outlineLevel="0" collapsed="false">
      <c r="A1040" s="1" t="n">
        <v>2937</v>
      </c>
      <c r="B1040" s="1" t="n">
        <v>0</v>
      </c>
      <c r="C1040" s="2" t="s">
        <v>2167</v>
      </c>
      <c r="D1040" s="1" t="s">
        <v>2168</v>
      </c>
      <c r="E1040" s="2" t="s">
        <v>92</v>
      </c>
    </row>
    <row r="1041" customFormat="false" ht="15" hidden="false" customHeight="false" outlineLevel="0" collapsed="false">
      <c r="A1041" s="1" t="n">
        <v>1309</v>
      </c>
      <c r="B1041" s="1" t="n">
        <v>114</v>
      </c>
      <c r="C1041" s="2" t="s">
        <v>2169</v>
      </c>
      <c r="D1041" s="1" t="s">
        <v>2170</v>
      </c>
      <c r="E1041" s="2" t="s">
        <v>791</v>
      </c>
    </row>
    <row r="1042" customFormat="false" ht="15" hidden="false" customHeight="false" outlineLevel="0" collapsed="false">
      <c r="A1042" s="1" t="n">
        <v>300</v>
      </c>
      <c r="B1042" s="1" t="n">
        <v>659</v>
      </c>
      <c r="C1042" s="2" t="s">
        <v>2171</v>
      </c>
      <c r="D1042" s="1" t="s">
        <v>2172</v>
      </c>
      <c r="E1042" s="2" t="s">
        <v>163</v>
      </c>
    </row>
    <row r="1043" customFormat="false" ht="15" hidden="false" customHeight="false" outlineLevel="0" collapsed="false">
      <c r="A1043" s="1" t="n">
        <v>2635</v>
      </c>
      <c r="B1043" s="1" t="n">
        <v>0</v>
      </c>
      <c r="C1043" s="2" t="s">
        <v>2173</v>
      </c>
      <c r="D1043" s="1" t="s">
        <v>61</v>
      </c>
      <c r="E1043" s="2" t="s">
        <v>69</v>
      </c>
    </row>
    <row r="1044" customFormat="false" ht="15" hidden="false" customHeight="false" outlineLevel="0" collapsed="false">
      <c r="A1044" s="1" t="n">
        <v>2601</v>
      </c>
      <c r="B1044" s="1" t="n">
        <v>1</v>
      </c>
      <c r="C1044" s="2" t="s">
        <v>2174</v>
      </c>
      <c r="D1044" s="1" t="s">
        <v>2175</v>
      </c>
      <c r="E1044" s="2" t="s">
        <v>569</v>
      </c>
    </row>
    <row r="1045" customFormat="false" ht="15" hidden="false" customHeight="false" outlineLevel="0" collapsed="false">
      <c r="A1045" s="1" t="n">
        <v>1921</v>
      </c>
      <c r="B1045" s="1" t="n">
        <v>32</v>
      </c>
      <c r="C1045" s="2" t="s">
        <v>2176</v>
      </c>
      <c r="D1045" s="1" t="s">
        <v>347</v>
      </c>
      <c r="E1045" s="2" t="s">
        <v>69</v>
      </c>
    </row>
    <row r="1046" customFormat="false" ht="15" hidden="false" customHeight="false" outlineLevel="0" collapsed="false">
      <c r="A1046" s="1" t="n">
        <v>1822</v>
      </c>
      <c r="B1046" s="1" t="n">
        <v>42</v>
      </c>
      <c r="C1046" s="2" t="s">
        <v>2177</v>
      </c>
      <c r="D1046" s="1" t="s">
        <v>2178</v>
      </c>
      <c r="E1046" s="2" t="s">
        <v>69</v>
      </c>
    </row>
    <row r="1047" customFormat="false" ht="15" hidden="false" customHeight="false" outlineLevel="0" collapsed="false">
      <c r="A1047" s="1" t="n">
        <v>65</v>
      </c>
      <c r="B1047" s="1" t="n">
        <v>1159</v>
      </c>
      <c r="C1047" s="2" t="s">
        <v>2179</v>
      </c>
      <c r="D1047" s="1" t="s">
        <v>2180</v>
      </c>
      <c r="E1047" s="2" t="s">
        <v>69</v>
      </c>
    </row>
    <row r="1048" customFormat="false" ht="15" hidden="false" customHeight="false" outlineLevel="0" collapsed="false">
      <c r="A1048" s="1" t="n">
        <v>337</v>
      </c>
      <c r="B1048" s="1" t="n">
        <v>612</v>
      </c>
      <c r="C1048" s="2" t="s">
        <v>2181</v>
      </c>
      <c r="D1048" s="1" t="s">
        <v>2182</v>
      </c>
      <c r="E1048" s="2" t="s">
        <v>69</v>
      </c>
    </row>
    <row r="1049" customFormat="false" ht="15" hidden="false" customHeight="false" outlineLevel="0" collapsed="false">
      <c r="A1049" s="1" t="n">
        <v>2271</v>
      </c>
      <c r="B1049" s="1" t="n">
        <v>11</v>
      </c>
      <c r="C1049" s="2" t="s">
        <v>2183</v>
      </c>
      <c r="D1049" s="1" t="s">
        <v>2184</v>
      </c>
      <c r="E1049" s="2" t="s">
        <v>92</v>
      </c>
    </row>
    <row r="1050" customFormat="false" ht="15" hidden="false" customHeight="false" outlineLevel="0" collapsed="false">
      <c r="A1050" s="1" t="n">
        <v>775</v>
      </c>
      <c r="B1050" s="1" t="n">
        <v>254</v>
      </c>
      <c r="C1050" s="2" t="s">
        <v>2185</v>
      </c>
      <c r="D1050" s="1" t="s">
        <v>2186</v>
      </c>
      <c r="E1050" s="2" t="s">
        <v>34</v>
      </c>
    </row>
    <row r="1051" customFormat="false" ht="15" hidden="false" customHeight="false" outlineLevel="0" collapsed="false">
      <c r="A1051" s="1" t="n">
        <v>2928</v>
      </c>
      <c r="B1051" s="1" t="n">
        <v>0</v>
      </c>
      <c r="C1051" s="2" t="s">
        <v>2187</v>
      </c>
      <c r="D1051" s="1" t="s">
        <v>2188</v>
      </c>
      <c r="E1051" s="2" t="s">
        <v>69</v>
      </c>
    </row>
    <row r="1052" customFormat="false" ht="15" hidden="false" customHeight="false" outlineLevel="0" collapsed="false">
      <c r="A1052" s="1" t="n">
        <v>2712</v>
      </c>
      <c r="B1052" s="1" t="n">
        <v>0</v>
      </c>
      <c r="C1052" s="2" t="s">
        <v>2189</v>
      </c>
      <c r="D1052" s="1" t="s">
        <v>2190</v>
      </c>
      <c r="E1052" s="2" t="s">
        <v>13</v>
      </c>
    </row>
    <row r="1053" customFormat="false" ht="15" hidden="false" customHeight="false" outlineLevel="0" collapsed="false">
      <c r="A1053" s="1" t="n">
        <v>1680</v>
      </c>
      <c r="B1053" s="1" t="n">
        <v>58</v>
      </c>
      <c r="C1053" s="2" t="s">
        <v>2191</v>
      </c>
      <c r="D1053" s="1" t="s">
        <v>1983</v>
      </c>
      <c r="E1053" s="2" t="s">
        <v>84</v>
      </c>
    </row>
    <row r="1054" customFormat="false" ht="15" hidden="false" customHeight="false" outlineLevel="0" collapsed="false">
      <c r="A1054" s="1" t="n">
        <v>2894</v>
      </c>
      <c r="B1054" s="1" t="n">
        <v>0</v>
      </c>
      <c r="C1054" s="2" t="s">
        <v>2192</v>
      </c>
      <c r="D1054" s="1" t="s">
        <v>2193</v>
      </c>
      <c r="E1054" s="2" t="s">
        <v>13</v>
      </c>
    </row>
    <row r="1055" customFormat="false" ht="15" hidden="false" customHeight="false" outlineLevel="0" collapsed="false">
      <c r="A1055" s="1" t="n">
        <v>201</v>
      </c>
      <c r="B1055" s="1" t="n">
        <v>802</v>
      </c>
      <c r="C1055" s="2" t="s">
        <v>2194</v>
      </c>
      <c r="D1055" s="1" t="s">
        <v>2195</v>
      </c>
      <c r="E1055" s="2" t="s">
        <v>348</v>
      </c>
    </row>
    <row r="1056" customFormat="false" ht="15" hidden="false" customHeight="false" outlineLevel="0" collapsed="false">
      <c r="A1056" s="1" t="n">
        <v>1081</v>
      </c>
      <c r="B1056" s="1" t="n">
        <v>159</v>
      </c>
      <c r="C1056" s="2" t="s">
        <v>2196</v>
      </c>
      <c r="D1056" s="1" t="s">
        <v>2197</v>
      </c>
      <c r="E1056" s="2" t="s">
        <v>134</v>
      </c>
    </row>
    <row r="1057" customFormat="false" ht="15" hidden="false" customHeight="false" outlineLevel="0" collapsed="false">
      <c r="A1057" s="1" t="n">
        <v>901</v>
      </c>
      <c r="B1057" s="1" t="n">
        <v>206</v>
      </c>
      <c r="C1057" s="2" t="s">
        <v>2198</v>
      </c>
      <c r="D1057" s="1" t="s">
        <v>2199</v>
      </c>
      <c r="E1057" s="2" t="s">
        <v>84</v>
      </c>
    </row>
    <row r="1058" customFormat="false" ht="15" hidden="false" customHeight="false" outlineLevel="0" collapsed="false">
      <c r="A1058" s="1" t="n">
        <v>1182</v>
      </c>
      <c r="B1058" s="1" t="n">
        <v>139</v>
      </c>
      <c r="C1058" s="2" t="s">
        <v>2200</v>
      </c>
      <c r="D1058" s="1" t="s">
        <v>2201</v>
      </c>
      <c r="E1058" s="2" t="s">
        <v>25</v>
      </c>
    </row>
    <row r="1059" customFormat="false" ht="15" hidden="false" customHeight="false" outlineLevel="0" collapsed="false">
      <c r="A1059" s="1" t="n">
        <v>111</v>
      </c>
      <c r="B1059" s="1" t="n">
        <v>974</v>
      </c>
      <c r="C1059" s="2" t="s">
        <v>2202</v>
      </c>
      <c r="D1059" s="1" t="s">
        <v>2203</v>
      </c>
      <c r="E1059" s="2" t="s">
        <v>461</v>
      </c>
    </row>
    <row r="1060" customFormat="false" ht="15" hidden="false" customHeight="false" outlineLevel="0" collapsed="false">
      <c r="A1060" s="1" t="n">
        <v>1684</v>
      </c>
      <c r="B1060" s="1" t="n">
        <v>57</v>
      </c>
      <c r="C1060" s="2" t="s">
        <v>2204</v>
      </c>
      <c r="D1060" s="1" t="s">
        <v>2205</v>
      </c>
      <c r="E1060" s="2" t="s">
        <v>92</v>
      </c>
    </row>
    <row r="1061" customFormat="false" ht="15" hidden="false" customHeight="false" outlineLevel="0" collapsed="false">
      <c r="A1061" s="1" t="n">
        <v>1347</v>
      </c>
      <c r="B1061" s="1" t="n">
        <v>106</v>
      </c>
      <c r="C1061" s="2" t="s">
        <v>2206</v>
      </c>
      <c r="D1061" s="1" t="s">
        <v>2207</v>
      </c>
      <c r="E1061" s="2" t="s">
        <v>43</v>
      </c>
    </row>
    <row r="1062" customFormat="false" ht="15" hidden="false" customHeight="false" outlineLevel="0" collapsed="false">
      <c r="A1062" s="1" t="n">
        <v>2499</v>
      </c>
      <c r="B1062" s="1" t="n">
        <v>3</v>
      </c>
      <c r="C1062" s="2" t="s">
        <v>2208</v>
      </c>
      <c r="D1062" s="1" t="s">
        <v>217</v>
      </c>
      <c r="E1062" s="2" t="s">
        <v>383</v>
      </c>
    </row>
    <row r="1063" customFormat="false" ht="15" hidden="false" customHeight="false" outlineLevel="0" collapsed="false">
      <c r="A1063" s="1" t="n">
        <v>678</v>
      </c>
      <c r="B1063" s="1" t="n">
        <v>307</v>
      </c>
      <c r="C1063" s="2" t="s">
        <v>2209</v>
      </c>
      <c r="D1063" s="1" t="s">
        <v>2210</v>
      </c>
      <c r="E1063" s="2" t="s">
        <v>97</v>
      </c>
    </row>
    <row r="1064" customFormat="false" ht="15" hidden="false" customHeight="false" outlineLevel="0" collapsed="false">
      <c r="A1064" s="1" t="n">
        <v>3130</v>
      </c>
      <c r="B1064" s="1" t="n">
        <v>0</v>
      </c>
      <c r="C1064" s="2" t="s">
        <v>2211</v>
      </c>
      <c r="D1064" s="1" t="s">
        <v>2212</v>
      </c>
      <c r="E1064" s="2" t="s">
        <v>1205</v>
      </c>
    </row>
    <row r="1065" customFormat="false" ht="15" hidden="false" customHeight="false" outlineLevel="0" collapsed="false">
      <c r="A1065" s="1" t="n">
        <v>1363</v>
      </c>
      <c r="B1065" s="1" t="n">
        <v>102</v>
      </c>
      <c r="C1065" s="2" t="s">
        <v>2213</v>
      </c>
      <c r="D1065" s="1" t="s">
        <v>2214</v>
      </c>
      <c r="E1065" s="2" t="s">
        <v>177</v>
      </c>
    </row>
    <row r="1066" customFormat="false" ht="15" hidden="false" customHeight="false" outlineLevel="0" collapsed="false">
      <c r="A1066" s="1" t="n">
        <v>1190</v>
      </c>
      <c r="B1066" s="1" t="n">
        <v>137</v>
      </c>
      <c r="C1066" s="2" t="s">
        <v>2215</v>
      </c>
      <c r="D1066" s="1" t="s">
        <v>2216</v>
      </c>
      <c r="E1066" s="2" t="s">
        <v>19</v>
      </c>
    </row>
    <row r="1067" customFormat="false" ht="15" hidden="false" customHeight="false" outlineLevel="0" collapsed="false">
      <c r="A1067" s="1" t="n">
        <v>985</v>
      </c>
      <c r="B1067" s="1" t="n">
        <v>182</v>
      </c>
      <c r="C1067" s="2" t="s">
        <v>2217</v>
      </c>
      <c r="D1067" s="1" t="s">
        <v>2218</v>
      </c>
      <c r="E1067" s="2" t="s">
        <v>13</v>
      </c>
    </row>
    <row r="1068" customFormat="false" ht="15" hidden="false" customHeight="false" outlineLevel="0" collapsed="false">
      <c r="A1068" s="1" t="n">
        <v>2658</v>
      </c>
      <c r="B1068" s="1" t="n">
        <v>0</v>
      </c>
      <c r="C1068" s="2" t="s">
        <v>2219</v>
      </c>
      <c r="D1068" s="1" t="s">
        <v>2220</v>
      </c>
      <c r="E1068" s="2" t="s">
        <v>87</v>
      </c>
    </row>
    <row r="1069" customFormat="false" ht="15" hidden="false" customHeight="false" outlineLevel="0" collapsed="false">
      <c r="A1069" s="1" t="n">
        <v>2664</v>
      </c>
      <c r="B1069" s="1" t="n">
        <v>0</v>
      </c>
      <c r="C1069" s="2" t="s">
        <v>2221</v>
      </c>
      <c r="D1069" s="1" t="s">
        <v>1806</v>
      </c>
      <c r="E1069" s="2" t="s">
        <v>1205</v>
      </c>
    </row>
    <row r="1070" customFormat="false" ht="15" hidden="false" customHeight="false" outlineLevel="0" collapsed="false">
      <c r="A1070" s="1" t="n">
        <v>2765</v>
      </c>
      <c r="B1070" s="1" t="n">
        <v>0</v>
      </c>
      <c r="C1070" s="2" t="s">
        <v>2222</v>
      </c>
      <c r="D1070" s="1" t="s">
        <v>685</v>
      </c>
      <c r="E1070" s="2" t="s">
        <v>626</v>
      </c>
    </row>
    <row r="1071" customFormat="false" ht="15" hidden="false" customHeight="false" outlineLevel="0" collapsed="false">
      <c r="A1071" s="1" t="n">
        <v>845</v>
      </c>
      <c r="B1071" s="1" t="n">
        <v>222</v>
      </c>
      <c r="C1071" s="2" t="s">
        <v>2223</v>
      </c>
      <c r="D1071" s="1" t="s">
        <v>2224</v>
      </c>
      <c r="E1071" s="2" t="s">
        <v>31</v>
      </c>
    </row>
    <row r="1072" customFormat="false" ht="15" hidden="false" customHeight="false" outlineLevel="0" collapsed="false">
      <c r="A1072" s="1" t="n">
        <v>2778</v>
      </c>
      <c r="B1072" s="1" t="n">
        <v>0</v>
      </c>
      <c r="C1072" s="2" t="s">
        <v>2225</v>
      </c>
      <c r="D1072" s="1" t="s">
        <v>2226</v>
      </c>
      <c r="E1072" s="2" t="s">
        <v>87</v>
      </c>
    </row>
    <row r="1073" customFormat="false" ht="15" hidden="false" customHeight="false" outlineLevel="0" collapsed="false">
      <c r="A1073" s="1" t="n">
        <v>589</v>
      </c>
      <c r="B1073" s="1" t="n">
        <v>352</v>
      </c>
      <c r="C1073" s="2" t="s">
        <v>2227</v>
      </c>
      <c r="D1073" s="1" t="s">
        <v>2228</v>
      </c>
      <c r="E1073" s="2" t="s">
        <v>84</v>
      </c>
    </row>
    <row r="1074" customFormat="false" ht="15" hidden="false" customHeight="false" outlineLevel="0" collapsed="false">
      <c r="A1074" s="1" t="n">
        <v>2860</v>
      </c>
      <c r="B1074" s="1" t="n">
        <v>0</v>
      </c>
      <c r="C1074" s="2" t="s">
        <v>2229</v>
      </c>
      <c r="D1074" s="1" t="s">
        <v>2193</v>
      </c>
      <c r="E1074" s="2" t="s">
        <v>22</v>
      </c>
    </row>
    <row r="1075" customFormat="false" ht="15" hidden="false" customHeight="false" outlineLevel="0" collapsed="false">
      <c r="A1075" s="1" t="n">
        <v>1669</v>
      </c>
      <c r="B1075" s="1" t="n">
        <v>59</v>
      </c>
      <c r="C1075" s="2" t="s">
        <v>2230</v>
      </c>
      <c r="D1075" s="1" t="s">
        <v>142</v>
      </c>
      <c r="E1075" s="2" t="s">
        <v>386</v>
      </c>
    </row>
    <row r="1076" customFormat="false" ht="15" hidden="false" customHeight="false" outlineLevel="0" collapsed="false">
      <c r="A1076" s="1" t="n">
        <v>2089</v>
      </c>
      <c r="B1076" s="1" t="n">
        <v>19</v>
      </c>
      <c r="C1076" s="2" t="s">
        <v>2231</v>
      </c>
      <c r="D1076" s="1" t="s">
        <v>2232</v>
      </c>
      <c r="E1076" s="2" t="s">
        <v>386</v>
      </c>
    </row>
    <row r="1077" customFormat="false" ht="15" hidden="false" customHeight="false" outlineLevel="0" collapsed="false">
      <c r="A1077" s="1" t="n">
        <v>1655</v>
      </c>
      <c r="B1077" s="1" t="n">
        <v>61</v>
      </c>
      <c r="C1077" s="2" t="s">
        <v>2233</v>
      </c>
      <c r="D1077" s="1" t="s">
        <v>2234</v>
      </c>
      <c r="E1077" s="2" t="s">
        <v>113</v>
      </c>
    </row>
    <row r="1078" customFormat="false" ht="15" hidden="false" customHeight="false" outlineLevel="0" collapsed="false">
      <c r="A1078" s="1" t="n">
        <v>3000</v>
      </c>
      <c r="B1078" s="1" t="n">
        <v>0</v>
      </c>
      <c r="C1078" s="2" t="s">
        <v>2235</v>
      </c>
      <c r="D1078" s="1" t="s">
        <v>2236</v>
      </c>
      <c r="E1078" s="2" t="s">
        <v>1105</v>
      </c>
    </row>
    <row r="1079" customFormat="false" ht="15" hidden="false" customHeight="false" outlineLevel="0" collapsed="false">
      <c r="A1079" s="1" t="n">
        <v>905</v>
      </c>
      <c r="B1079" s="1" t="n">
        <v>205</v>
      </c>
      <c r="C1079" s="2" t="s">
        <v>2237</v>
      </c>
      <c r="D1079" s="1" t="s">
        <v>2238</v>
      </c>
      <c r="E1079" s="2" t="s">
        <v>261</v>
      </c>
    </row>
    <row r="1080" customFormat="false" ht="15" hidden="false" customHeight="false" outlineLevel="0" collapsed="false">
      <c r="A1080" s="1" t="n">
        <v>420</v>
      </c>
      <c r="B1080" s="1" t="n">
        <v>487</v>
      </c>
      <c r="C1080" s="2" t="s">
        <v>2239</v>
      </c>
      <c r="D1080" s="1" t="s">
        <v>2240</v>
      </c>
      <c r="E1080" s="2" t="s">
        <v>786</v>
      </c>
    </row>
    <row r="1081" customFormat="false" ht="15" hidden="false" customHeight="false" outlineLevel="0" collapsed="false">
      <c r="A1081" s="1" t="n">
        <v>3091</v>
      </c>
      <c r="B1081" s="1" t="n">
        <v>0</v>
      </c>
      <c r="C1081" s="2" t="s">
        <v>2241</v>
      </c>
      <c r="D1081" s="1" t="s">
        <v>2242</v>
      </c>
      <c r="E1081" s="2" t="s">
        <v>777</v>
      </c>
    </row>
    <row r="1082" customFormat="false" ht="15" hidden="false" customHeight="false" outlineLevel="0" collapsed="false">
      <c r="A1082" s="1" t="n">
        <v>2022</v>
      </c>
      <c r="B1082" s="1" t="n">
        <v>25</v>
      </c>
      <c r="C1082" s="2" t="s">
        <v>2243</v>
      </c>
      <c r="D1082" s="1" t="s">
        <v>2244</v>
      </c>
      <c r="E1082" s="2" t="s">
        <v>391</v>
      </c>
    </row>
    <row r="1083" customFormat="false" ht="15" hidden="false" customHeight="false" outlineLevel="0" collapsed="false">
      <c r="A1083" s="1" t="n">
        <v>2189</v>
      </c>
      <c r="B1083" s="1" t="n">
        <v>14</v>
      </c>
      <c r="C1083" s="2" t="s">
        <v>2245</v>
      </c>
      <c r="D1083" s="1" t="s">
        <v>2246</v>
      </c>
      <c r="E1083" s="2" t="s">
        <v>87</v>
      </c>
    </row>
    <row r="1084" customFormat="false" ht="15" hidden="false" customHeight="false" outlineLevel="0" collapsed="false">
      <c r="A1084" s="1" t="n">
        <v>1158</v>
      </c>
      <c r="B1084" s="1" t="n">
        <v>144</v>
      </c>
      <c r="C1084" s="2" t="s">
        <v>2247</v>
      </c>
      <c r="D1084" s="1" t="s">
        <v>1436</v>
      </c>
      <c r="E1084" s="2" t="s">
        <v>13</v>
      </c>
    </row>
    <row r="1085" customFormat="false" ht="15" hidden="false" customHeight="false" outlineLevel="0" collapsed="false">
      <c r="A1085" s="1" t="n">
        <v>3170</v>
      </c>
      <c r="B1085" s="1" t="n">
        <v>0</v>
      </c>
      <c r="C1085" s="2" t="s">
        <v>2248</v>
      </c>
      <c r="D1085" s="1" t="s">
        <v>2249</v>
      </c>
      <c r="E1085" s="2" t="s">
        <v>13</v>
      </c>
    </row>
    <row r="1086" customFormat="false" ht="15" hidden="false" customHeight="false" outlineLevel="0" collapsed="false">
      <c r="A1086" s="1" t="n">
        <v>2520</v>
      </c>
      <c r="B1086" s="1" t="n">
        <v>3</v>
      </c>
      <c r="C1086" s="2" t="s">
        <v>2250</v>
      </c>
      <c r="D1086" s="1" t="s">
        <v>2251</v>
      </c>
      <c r="E1086" s="2" t="s">
        <v>572</v>
      </c>
    </row>
    <row r="1087" customFormat="false" ht="15" hidden="false" customHeight="false" outlineLevel="0" collapsed="false">
      <c r="A1087" s="1" t="n">
        <v>2941</v>
      </c>
      <c r="B1087" s="1" t="n">
        <v>0</v>
      </c>
      <c r="C1087" s="2" t="s">
        <v>2252</v>
      </c>
      <c r="D1087" s="1" t="s">
        <v>2253</v>
      </c>
      <c r="E1087" s="2" t="s">
        <v>92</v>
      </c>
    </row>
    <row r="1088" customFormat="false" ht="15" hidden="false" customHeight="false" outlineLevel="0" collapsed="false">
      <c r="A1088" s="1" t="n">
        <v>2233</v>
      </c>
      <c r="B1088" s="1" t="n">
        <v>12</v>
      </c>
      <c r="C1088" s="2" t="s">
        <v>2254</v>
      </c>
      <c r="D1088" s="1" t="s">
        <v>2255</v>
      </c>
      <c r="E1088" s="2" t="s">
        <v>13</v>
      </c>
    </row>
    <row r="1089" customFormat="false" ht="15" hidden="false" customHeight="false" outlineLevel="0" collapsed="false">
      <c r="A1089" s="1" t="n">
        <v>685</v>
      </c>
      <c r="B1089" s="1" t="n">
        <v>304</v>
      </c>
      <c r="C1089" s="2" t="s">
        <v>2256</v>
      </c>
      <c r="D1089" s="1" t="s">
        <v>2257</v>
      </c>
      <c r="E1089" s="2" t="s">
        <v>122</v>
      </c>
    </row>
    <row r="1090" customFormat="false" ht="15" hidden="false" customHeight="false" outlineLevel="0" collapsed="false">
      <c r="A1090" s="1" t="n">
        <v>2158</v>
      </c>
      <c r="B1090" s="1" t="n">
        <v>16</v>
      </c>
      <c r="C1090" s="2" t="s">
        <v>2258</v>
      </c>
      <c r="D1090" s="1" t="s">
        <v>2259</v>
      </c>
      <c r="E1090" s="2" t="s">
        <v>521</v>
      </c>
    </row>
    <row r="1091" customFormat="false" ht="15" hidden="false" customHeight="false" outlineLevel="0" collapsed="false">
      <c r="A1091" s="1" t="n">
        <v>2204</v>
      </c>
      <c r="B1091" s="1" t="n">
        <v>13</v>
      </c>
      <c r="C1091" s="2" t="s">
        <v>2260</v>
      </c>
      <c r="D1091" s="1" t="s">
        <v>2261</v>
      </c>
      <c r="E1091" s="2" t="s">
        <v>92</v>
      </c>
    </row>
    <row r="1092" customFormat="false" ht="15" hidden="false" customHeight="false" outlineLevel="0" collapsed="false">
      <c r="A1092" s="1" t="n">
        <v>2877</v>
      </c>
      <c r="B1092" s="1" t="n">
        <v>0</v>
      </c>
      <c r="C1092" s="2" t="s">
        <v>2262</v>
      </c>
      <c r="D1092" s="1" t="s">
        <v>2263</v>
      </c>
      <c r="E1092" s="2" t="s">
        <v>1223</v>
      </c>
    </row>
    <row r="1093" customFormat="false" ht="15" hidden="false" customHeight="false" outlineLevel="0" collapsed="false">
      <c r="A1093" s="1" t="n">
        <v>437</v>
      </c>
      <c r="B1093" s="1" t="n">
        <v>468</v>
      </c>
      <c r="C1093" s="2" t="s">
        <v>2264</v>
      </c>
      <c r="D1093" s="1" t="s">
        <v>2265</v>
      </c>
      <c r="E1093" s="2" t="s">
        <v>415</v>
      </c>
    </row>
    <row r="1094" customFormat="false" ht="15" hidden="false" customHeight="false" outlineLevel="0" collapsed="false">
      <c r="A1094" s="1" t="n">
        <v>1393</v>
      </c>
      <c r="B1094" s="1" t="n">
        <v>98</v>
      </c>
      <c r="C1094" s="2" t="s">
        <v>2266</v>
      </c>
      <c r="D1094" s="1" t="s">
        <v>2267</v>
      </c>
      <c r="E1094" s="2" t="s">
        <v>1094</v>
      </c>
    </row>
    <row r="1095" customFormat="false" ht="15" hidden="false" customHeight="false" outlineLevel="0" collapsed="false">
      <c r="A1095" s="1" t="n">
        <v>286</v>
      </c>
      <c r="B1095" s="1" t="n">
        <v>678</v>
      </c>
      <c r="C1095" s="2" t="s">
        <v>2268</v>
      </c>
      <c r="D1095" s="1" t="s">
        <v>2269</v>
      </c>
      <c r="E1095" s="2" t="s">
        <v>2270</v>
      </c>
    </row>
    <row r="1096" customFormat="false" ht="15" hidden="false" customHeight="false" outlineLevel="0" collapsed="false">
      <c r="A1096" s="1" t="n">
        <v>633</v>
      </c>
      <c r="B1096" s="1" t="n">
        <v>328</v>
      </c>
      <c r="C1096" s="2" t="s">
        <v>2271</v>
      </c>
      <c r="D1096" s="1" t="s">
        <v>2272</v>
      </c>
      <c r="E1096" s="2" t="s">
        <v>2273</v>
      </c>
    </row>
    <row r="1097" customFormat="false" ht="15" hidden="false" customHeight="false" outlineLevel="0" collapsed="false">
      <c r="A1097" s="1" t="n">
        <v>3201</v>
      </c>
      <c r="B1097" s="1" t="n">
        <v>0</v>
      </c>
      <c r="C1097" s="2" t="s">
        <v>2274</v>
      </c>
      <c r="D1097" s="1" t="s">
        <v>2275</v>
      </c>
      <c r="E1097" s="2" t="s">
        <v>577</v>
      </c>
    </row>
    <row r="1098" customFormat="false" ht="15" hidden="false" customHeight="false" outlineLevel="0" collapsed="false">
      <c r="A1098" s="1" t="n">
        <v>2402</v>
      </c>
      <c r="B1098" s="1" t="n">
        <v>6</v>
      </c>
      <c r="C1098" s="2" t="s">
        <v>2276</v>
      </c>
      <c r="D1098" s="1" t="s">
        <v>2277</v>
      </c>
      <c r="E1098" s="2" t="s">
        <v>92</v>
      </c>
    </row>
    <row r="1099" customFormat="false" ht="15" hidden="false" customHeight="false" outlineLevel="0" collapsed="false">
      <c r="A1099" s="1" t="n">
        <v>1999</v>
      </c>
      <c r="B1099" s="1" t="n">
        <v>26</v>
      </c>
      <c r="C1099" s="2" t="s">
        <v>2278</v>
      </c>
      <c r="D1099" s="1" t="s">
        <v>2279</v>
      </c>
      <c r="E1099" s="2" t="s">
        <v>569</v>
      </c>
    </row>
    <row r="1100" customFormat="false" ht="15" hidden="false" customHeight="false" outlineLevel="0" collapsed="false">
      <c r="A1100" s="1" t="n">
        <v>2642</v>
      </c>
      <c r="B1100" s="1" t="n">
        <v>0</v>
      </c>
      <c r="C1100" s="2" t="s">
        <v>2280</v>
      </c>
      <c r="D1100" s="1" t="s">
        <v>1005</v>
      </c>
      <c r="E1100" s="2" t="s">
        <v>113</v>
      </c>
    </row>
    <row r="1101" customFormat="false" ht="15" hidden="false" customHeight="false" outlineLevel="0" collapsed="false">
      <c r="A1101" s="1" t="n">
        <v>2607</v>
      </c>
      <c r="B1101" s="1" t="n">
        <v>1</v>
      </c>
      <c r="C1101" s="2" t="s">
        <v>2281</v>
      </c>
      <c r="D1101" s="1" t="s">
        <v>687</v>
      </c>
      <c r="E1101" s="2" t="s">
        <v>13</v>
      </c>
    </row>
    <row r="1102" customFormat="false" ht="15" hidden="false" customHeight="false" outlineLevel="0" collapsed="false">
      <c r="A1102" s="1" t="n">
        <v>660</v>
      </c>
      <c r="B1102" s="1" t="n">
        <v>315</v>
      </c>
      <c r="C1102" s="2" t="s">
        <v>2282</v>
      </c>
      <c r="D1102" s="1" t="s">
        <v>2283</v>
      </c>
      <c r="E1102" s="2" t="s">
        <v>113</v>
      </c>
    </row>
    <row r="1103" customFormat="false" ht="15" hidden="false" customHeight="false" outlineLevel="0" collapsed="false">
      <c r="A1103" s="1" t="n">
        <v>438</v>
      </c>
      <c r="B1103" s="1" t="n">
        <v>466</v>
      </c>
      <c r="C1103" s="2" t="s">
        <v>2284</v>
      </c>
      <c r="D1103" s="1" t="s">
        <v>2285</v>
      </c>
      <c r="E1103" s="2" t="s">
        <v>13</v>
      </c>
    </row>
    <row r="1104" customFormat="false" ht="15" hidden="false" customHeight="false" outlineLevel="0" collapsed="false">
      <c r="A1104" s="1" t="n">
        <v>1214</v>
      </c>
      <c r="B1104" s="1" t="n">
        <v>132</v>
      </c>
      <c r="C1104" s="2" t="s">
        <v>2286</v>
      </c>
      <c r="D1104" s="1" t="s">
        <v>2287</v>
      </c>
      <c r="E1104" s="2" t="s">
        <v>261</v>
      </c>
    </row>
    <row r="1105" customFormat="false" ht="15" hidden="false" customHeight="false" outlineLevel="0" collapsed="false">
      <c r="A1105" s="1" t="n">
        <v>1530</v>
      </c>
      <c r="B1105" s="1" t="n">
        <v>77</v>
      </c>
      <c r="C1105" s="2" t="s">
        <v>2288</v>
      </c>
      <c r="D1105" s="1" t="s">
        <v>2289</v>
      </c>
      <c r="E1105" s="2" t="s">
        <v>2290</v>
      </c>
    </row>
    <row r="1106" customFormat="false" ht="15" hidden="false" customHeight="false" outlineLevel="0" collapsed="false">
      <c r="A1106" s="1" t="n">
        <v>1944</v>
      </c>
      <c r="B1106" s="1" t="n">
        <v>30</v>
      </c>
      <c r="C1106" s="2" t="s">
        <v>2291</v>
      </c>
      <c r="D1106" s="1" t="s">
        <v>2292</v>
      </c>
      <c r="E1106" s="2" t="s">
        <v>1297</v>
      </c>
    </row>
    <row r="1107" customFormat="false" ht="15" hidden="false" customHeight="false" outlineLevel="0" collapsed="false">
      <c r="A1107" s="1" t="n">
        <v>162</v>
      </c>
      <c r="B1107" s="1" t="n">
        <v>879</v>
      </c>
      <c r="C1107" s="2" t="s">
        <v>2293</v>
      </c>
      <c r="D1107" s="1" t="s">
        <v>2294</v>
      </c>
      <c r="E1107" s="2" t="s">
        <v>13</v>
      </c>
    </row>
    <row r="1108" customFormat="false" ht="15" hidden="false" customHeight="false" outlineLevel="0" collapsed="false">
      <c r="A1108" s="1" t="n">
        <v>915</v>
      </c>
      <c r="B1108" s="1" t="n">
        <v>203</v>
      </c>
      <c r="C1108" s="2" t="s">
        <v>2295</v>
      </c>
      <c r="D1108" s="1" t="s">
        <v>2296</v>
      </c>
      <c r="E1108" s="2" t="s">
        <v>2297</v>
      </c>
    </row>
    <row r="1109" customFormat="false" ht="15" hidden="false" customHeight="false" outlineLevel="0" collapsed="false">
      <c r="A1109" s="1" t="n">
        <v>707</v>
      </c>
      <c r="B1109" s="1" t="n">
        <v>286</v>
      </c>
      <c r="C1109" s="2" t="s">
        <v>2298</v>
      </c>
      <c r="D1109" s="1" t="s">
        <v>2299</v>
      </c>
      <c r="E1109" s="2" t="s">
        <v>87</v>
      </c>
    </row>
    <row r="1110" customFormat="false" ht="15" hidden="false" customHeight="false" outlineLevel="0" collapsed="false">
      <c r="A1110" s="1" t="n">
        <v>1481</v>
      </c>
      <c r="B1110" s="1" t="n">
        <v>84</v>
      </c>
      <c r="C1110" s="2" t="s">
        <v>2300</v>
      </c>
      <c r="D1110" s="1" t="s">
        <v>2301</v>
      </c>
      <c r="E1110" s="2" t="s">
        <v>2302</v>
      </c>
    </row>
    <row r="1111" customFormat="false" ht="15" hidden="false" customHeight="false" outlineLevel="0" collapsed="false">
      <c r="A1111" s="1" t="n">
        <v>1418</v>
      </c>
      <c r="B1111" s="1" t="n">
        <v>94</v>
      </c>
      <c r="C1111" s="2" t="s">
        <v>2303</v>
      </c>
      <c r="D1111" s="1" t="s">
        <v>2304</v>
      </c>
      <c r="E1111" s="2" t="s">
        <v>187</v>
      </c>
    </row>
    <row r="1112" customFormat="false" ht="15" hidden="false" customHeight="false" outlineLevel="0" collapsed="false">
      <c r="A1112" s="1" t="n">
        <v>1455</v>
      </c>
      <c r="B1112" s="1" t="n">
        <v>88</v>
      </c>
      <c r="C1112" s="2" t="s">
        <v>2305</v>
      </c>
      <c r="D1112" s="1" t="s">
        <v>2306</v>
      </c>
      <c r="E1112" s="2" t="s">
        <v>187</v>
      </c>
    </row>
    <row r="1113" customFormat="false" ht="15" hidden="false" customHeight="false" outlineLevel="0" collapsed="false">
      <c r="A1113" s="1" t="n">
        <v>2177</v>
      </c>
      <c r="B1113" s="1" t="n">
        <v>15</v>
      </c>
      <c r="C1113" s="2" t="s">
        <v>2307</v>
      </c>
      <c r="D1113" s="1" t="s">
        <v>2308</v>
      </c>
      <c r="E1113" s="2" t="s">
        <v>818</v>
      </c>
    </row>
    <row r="1114" customFormat="false" ht="15" hidden="false" customHeight="false" outlineLevel="0" collapsed="false">
      <c r="A1114" s="1" t="n">
        <v>791</v>
      </c>
      <c r="B1114" s="1" t="n">
        <v>251</v>
      </c>
      <c r="C1114" s="2" t="s">
        <v>2309</v>
      </c>
      <c r="D1114" s="1" t="s">
        <v>2310</v>
      </c>
      <c r="E1114" s="2" t="s">
        <v>626</v>
      </c>
    </row>
    <row r="1115" customFormat="false" ht="15" hidden="false" customHeight="false" outlineLevel="0" collapsed="false">
      <c r="A1115" s="1" t="n">
        <v>702</v>
      </c>
      <c r="B1115" s="1" t="n">
        <v>291</v>
      </c>
      <c r="C1115" s="2" t="s">
        <v>2311</v>
      </c>
      <c r="D1115" s="1" t="s">
        <v>2312</v>
      </c>
      <c r="E1115" s="2" t="s">
        <v>46</v>
      </c>
    </row>
    <row r="1116" customFormat="false" ht="15" hidden="false" customHeight="false" outlineLevel="0" collapsed="false">
      <c r="A1116" s="1" t="n">
        <v>2268</v>
      </c>
      <c r="B1116" s="1" t="n">
        <v>11</v>
      </c>
      <c r="C1116" s="2" t="s">
        <v>2313</v>
      </c>
      <c r="D1116" s="1" t="s">
        <v>1319</v>
      </c>
      <c r="E1116" s="2" t="s">
        <v>1943</v>
      </c>
    </row>
    <row r="1117" customFormat="false" ht="15" hidden="false" customHeight="false" outlineLevel="0" collapsed="false">
      <c r="A1117" s="1" t="n">
        <v>1793</v>
      </c>
      <c r="B1117" s="1" t="n">
        <v>45</v>
      </c>
      <c r="C1117" s="2" t="s">
        <v>2314</v>
      </c>
      <c r="D1117" s="1" t="s">
        <v>2315</v>
      </c>
      <c r="E1117" s="2" t="s">
        <v>1216</v>
      </c>
    </row>
    <row r="1118" customFormat="false" ht="15" hidden="false" customHeight="false" outlineLevel="0" collapsed="false">
      <c r="A1118" s="1" t="n">
        <v>2758</v>
      </c>
      <c r="B1118" s="1" t="n">
        <v>0</v>
      </c>
      <c r="C1118" s="2" t="s">
        <v>2316</v>
      </c>
      <c r="D1118" s="1" t="s">
        <v>2148</v>
      </c>
      <c r="E1118" s="2" t="s">
        <v>1216</v>
      </c>
    </row>
    <row r="1119" customFormat="false" ht="15" hidden="false" customHeight="false" outlineLevel="0" collapsed="false">
      <c r="A1119" s="1" t="n">
        <v>170</v>
      </c>
      <c r="B1119" s="1" t="n">
        <v>862</v>
      </c>
      <c r="C1119" s="2" t="s">
        <v>2317</v>
      </c>
      <c r="D1119" s="1" t="s">
        <v>2318</v>
      </c>
      <c r="E1119" s="2" t="s">
        <v>643</v>
      </c>
    </row>
    <row r="1120" customFormat="false" ht="15" hidden="false" customHeight="false" outlineLevel="0" collapsed="false">
      <c r="A1120" s="1" t="n">
        <v>2901</v>
      </c>
      <c r="B1120" s="1" t="n">
        <v>0</v>
      </c>
      <c r="C1120" s="2" t="s">
        <v>2319</v>
      </c>
      <c r="D1120" s="1" t="s">
        <v>2320</v>
      </c>
      <c r="E1120" s="2" t="s">
        <v>474</v>
      </c>
    </row>
    <row r="1121" customFormat="false" ht="15" hidden="false" customHeight="false" outlineLevel="0" collapsed="false">
      <c r="A1121" s="1" t="n">
        <v>3148</v>
      </c>
      <c r="B1121" s="1" t="n">
        <v>0</v>
      </c>
      <c r="C1121" s="2" t="s">
        <v>2321</v>
      </c>
      <c r="D1121" s="1" t="s">
        <v>110</v>
      </c>
      <c r="E1121" s="2" t="s">
        <v>122</v>
      </c>
    </row>
    <row r="1122" customFormat="false" ht="15" hidden="false" customHeight="false" outlineLevel="0" collapsed="false">
      <c r="A1122" s="1" t="n">
        <v>294</v>
      </c>
      <c r="B1122" s="1" t="n">
        <v>664</v>
      </c>
      <c r="C1122" s="2" t="s">
        <v>2322</v>
      </c>
      <c r="D1122" s="1" t="s">
        <v>2323</v>
      </c>
      <c r="E1122" s="2" t="s">
        <v>13</v>
      </c>
    </row>
    <row r="1123" customFormat="false" ht="15" hidden="false" customHeight="false" outlineLevel="0" collapsed="false">
      <c r="A1123" s="1" t="n">
        <v>56</v>
      </c>
      <c r="B1123" s="1" t="n">
        <v>1190</v>
      </c>
      <c r="C1123" s="2" t="s">
        <v>2324</v>
      </c>
      <c r="D1123" s="1" t="s">
        <v>2325</v>
      </c>
      <c r="E1123" s="2" t="s">
        <v>92</v>
      </c>
    </row>
    <row r="1124" customFormat="false" ht="15" hidden="false" customHeight="false" outlineLevel="0" collapsed="false">
      <c r="A1124" s="1" t="n">
        <v>720</v>
      </c>
      <c r="B1124" s="1" t="n">
        <v>281</v>
      </c>
      <c r="C1124" s="2" t="s">
        <v>2326</v>
      </c>
      <c r="D1124" s="1" t="s">
        <v>2327</v>
      </c>
      <c r="E1124" s="2" t="s">
        <v>1470</v>
      </c>
    </row>
    <row r="1125" customFormat="false" ht="15" hidden="false" customHeight="false" outlineLevel="0" collapsed="false">
      <c r="A1125" s="1" t="n">
        <v>913</v>
      </c>
      <c r="B1125" s="1" t="n">
        <v>203</v>
      </c>
      <c r="C1125" s="2" t="s">
        <v>2328</v>
      </c>
      <c r="D1125" s="1" t="s">
        <v>2329</v>
      </c>
      <c r="E1125" s="2" t="s">
        <v>418</v>
      </c>
    </row>
    <row r="1126" customFormat="false" ht="15" hidden="false" customHeight="false" outlineLevel="0" collapsed="false">
      <c r="A1126" s="1" t="n">
        <v>771</v>
      </c>
      <c r="B1126" s="1" t="n">
        <v>255</v>
      </c>
      <c r="C1126" s="2" t="s">
        <v>2330</v>
      </c>
      <c r="D1126" s="1" t="s">
        <v>2331</v>
      </c>
      <c r="E1126" s="2" t="s">
        <v>78</v>
      </c>
    </row>
    <row r="1127" customFormat="false" ht="15" hidden="false" customHeight="false" outlineLevel="0" collapsed="false">
      <c r="A1127" s="1" t="n">
        <v>2186</v>
      </c>
      <c r="B1127" s="1" t="n">
        <v>14</v>
      </c>
      <c r="C1127" s="2" t="s">
        <v>2332</v>
      </c>
      <c r="D1127" s="1" t="s">
        <v>425</v>
      </c>
      <c r="E1127" s="2" t="s">
        <v>78</v>
      </c>
    </row>
    <row r="1128" customFormat="false" ht="15" hidden="false" customHeight="false" outlineLevel="0" collapsed="false">
      <c r="A1128" s="1" t="n">
        <v>874</v>
      </c>
      <c r="B1128" s="1" t="n">
        <v>215</v>
      </c>
      <c r="C1128" s="2" t="s">
        <v>2333</v>
      </c>
      <c r="D1128" s="1" t="s">
        <v>39</v>
      </c>
      <c r="E1128" s="2" t="s">
        <v>78</v>
      </c>
    </row>
    <row r="1129" customFormat="false" ht="15" hidden="false" customHeight="false" outlineLevel="0" collapsed="false">
      <c r="A1129" s="1" t="n">
        <v>1582</v>
      </c>
      <c r="B1129" s="1" t="n">
        <v>69</v>
      </c>
      <c r="C1129" s="2" t="s">
        <v>2334</v>
      </c>
      <c r="D1129" s="1" t="s">
        <v>2335</v>
      </c>
      <c r="E1129" s="2" t="s">
        <v>7</v>
      </c>
    </row>
    <row r="1130" customFormat="false" ht="15" hidden="false" customHeight="false" outlineLevel="0" collapsed="false">
      <c r="A1130" s="1" t="n">
        <v>2927</v>
      </c>
      <c r="B1130" s="1" t="n">
        <v>0</v>
      </c>
      <c r="C1130" s="2" t="s">
        <v>2336</v>
      </c>
      <c r="D1130" s="1" t="s">
        <v>211</v>
      </c>
      <c r="E1130" s="2" t="s">
        <v>69</v>
      </c>
    </row>
    <row r="1131" customFormat="false" ht="15" hidden="false" customHeight="false" outlineLevel="0" collapsed="false">
      <c r="A1131" s="1" t="n">
        <v>2431</v>
      </c>
      <c r="B1131" s="1" t="n">
        <v>5</v>
      </c>
      <c r="C1131" s="2" t="s">
        <v>2337</v>
      </c>
      <c r="D1131" s="1" t="s">
        <v>2338</v>
      </c>
      <c r="E1131" s="2" t="s">
        <v>150</v>
      </c>
    </row>
    <row r="1132" customFormat="false" ht="15" hidden="false" customHeight="false" outlineLevel="0" collapsed="false">
      <c r="A1132" s="1" t="n">
        <v>16</v>
      </c>
      <c r="B1132" s="1" t="n">
        <v>1462</v>
      </c>
      <c r="C1132" s="2" t="s">
        <v>2339</v>
      </c>
      <c r="D1132" s="1" t="s">
        <v>2340</v>
      </c>
      <c r="E1132" s="2" t="s">
        <v>2341</v>
      </c>
    </row>
    <row r="1133" customFormat="false" ht="15" hidden="false" customHeight="false" outlineLevel="0" collapsed="false">
      <c r="A1133" s="1" t="n">
        <v>2163</v>
      </c>
      <c r="B1133" s="1" t="n">
        <v>16</v>
      </c>
      <c r="C1133" s="2" t="s">
        <v>2342</v>
      </c>
      <c r="D1133" s="1" t="s">
        <v>2343</v>
      </c>
      <c r="E1133" s="2" t="s">
        <v>428</v>
      </c>
    </row>
    <row r="1134" customFormat="false" ht="15" hidden="false" customHeight="false" outlineLevel="0" collapsed="false">
      <c r="A1134" s="1" t="n">
        <v>3078</v>
      </c>
      <c r="B1134" s="1" t="n">
        <v>0</v>
      </c>
      <c r="C1134" s="2" t="s">
        <v>2344</v>
      </c>
      <c r="D1134" s="1" t="s">
        <v>1393</v>
      </c>
      <c r="E1134" s="2" t="s">
        <v>2345</v>
      </c>
    </row>
    <row r="1135" customFormat="false" ht="15" hidden="false" customHeight="false" outlineLevel="0" collapsed="false">
      <c r="A1135" s="1" t="n">
        <v>489</v>
      </c>
      <c r="B1135" s="1" t="n">
        <v>419</v>
      </c>
      <c r="C1135" s="2" t="s">
        <v>2346</v>
      </c>
      <c r="D1135" s="1" t="s">
        <v>1120</v>
      </c>
      <c r="E1135" s="2" t="s">
        <v>1114</v>
      </c>
    </row>
    <row r="1136" customFormat="false" ht="15" hidden="false" customHeight="false" outlineLevel="0" collapsed="false">
      <c r="A1136" s="1" t="n">
        <v>3176</v>
      </c>
      <c r="B1136" s="1" t="n">
        <v>0</v>
      </c>
      <c r="C1136" s="2" t="s">
        <v>2347</v>
      </c>
      <c r="D1136" s="1" t="s">
        <v>2348</v>
      </c>
      <c r="E1136" s="2" t="s">
        <v>2349</v>
      </c>
    </row>
    <row r="1137" customFormat="false" ht="15" hidden="false" customHeight="false" outlineLevel="0" collapsed="false">
      <c r="A1137" s="1" t="n">
        <v>1321</v>
      </c>
      <c r="B1137" s="1" t="n">
        <v>111</v>
      </c>
      <c r="C1137" s="2" t="s">
        <v>2350</v>
      </c>
      <c r="D1137" s="1" t="s">
        <v>2351</v>
      </c>
      <c r="E1137" s="2" t="s">
        <v>140</v>
      </c>
    </row>
    <row r="1138" customFormat="false" ht="15" hidden="false" customHeight="false" outlineLevel="0" collapsed="false">
      <c r="A1138" s="1" t="n">
        <v>3126</v>
      </c>
      <c r="B1138" s="1" t="n">
        <v>0</v>
      </c>
      <c r="C1138" s="2" t="s">
        <v>2352</v>
      </c>
      <c r="D1138" s="1" t="s">
        <v>211</v>
      </c>
      <c r="E1138" s="2" t="s">
        <v>92</v>
      </c>
    </row>
    <row r="1139" customFormat="false" ht="15" hidden="false" customHeight="false" outlineLevel="0" collapsed="false">
      <c r="A1139" s="1" t="n">
        <v>3062</v>
      </c>
      <c r="B1139" s="1" t="n">
        <v>0</v>
      </c>
      <c r="C1139" s="2" t="s">
        <v>2353</v>
      </c>
      <c r="D1139" s="1" t="s">
        <v>2354</v>
      </c>
      <c r="E1139" s="2" t="s">
        <v>1094</v>
      </c>
    </row>
    <row r="1140" customFormat="false" ht="15" hidden="false" customHeight="false" outlineLevel="0" collapsed="false">
      <c r="A1140" s="1" t="n">
        <v>1238</v>
      </c>
      <c r="B1140" s="1" t="n">
        <v>126</v>
      </c>
      <c r="C1140" s="2" t="s">
        <v>2355</v>
      </c>
      <c r="D1140" s="1" t="s">
        <v>2356</v>
      </c>
      <c r="E1140" s="2" t="s">
        <v>84</v>
      </c>
    </row>
    <row r="1141" customFormat="false" ht="15" hidden="false" customHeight="false" outlineLevel="0" collapsed="false">
      <c r="A1141" s="1" t="n">
        <v>2143</v>
      </c>
      <c r="B1141" s="1" t="n">
        <v>17</v>
      </c>
      <c r="C1141" s="2" t="s">
        <v>2357</v>
      </c>
      <c r="D1141" s="1" t="s">
        <v>2358</v>
      </c>
      <c r="E1141" s="2" t="s">
        <v>87</v>
      </c>
    </row>
    <row r="1142" customFormat="false" ht="15" hidden="false" customHeight="false" outlineLevel="0" collapsed="false">
      <c r="A1142" s="1" t="n">
        <v>769</v>
      </c>
      <c r="B1142" s="1" t="n">
        <v>257</v>
      </c>
      <c r="C1142" s="2" t="s">
        <v>2359</v>
      </c>
      <c r="D1142" s="1" t="s">
        <v>2360</v>
      </c>
      <c r="E1142" s="2" t="s">
        <v>92</v>
      </c>
    </row>
    <row r="1143" customFormat="false" ht="15" hidden="false" customHeight="false" outlineLevel="0" collapsed="false">
      <c r="A1143" s="1" t="n">
        <v>2843</v>
      </c>
      <c r="B1143" s="1" t="n">
        <v>0</v>
      </c>
      <c r="C1143" s="2" t="s">
        <v>2361</v>
      </c>
      <c r="D1143" s="1" t="s">
        <v>869</v>
      </c>
      <c r="E1143" s="2" t="s">
        <v>13</v>
      </c>
    </row>
    <row r="1144" customFormat="false" ht="15" hidden="false" customHeight="false" outlineLevel="0" collapsed="false">
      <c r="A1144" s="1" t="n">
        <v>1972</v>
      </c>
      <c r="B1144" s="1" t="n">
        <v>28</v>
      </c>
      <c r="C1144" s="2" t="s">
        <v>2362</v>
      </c>
      <c r="D1144" s="1" t="s">
        <v>1238</v>
      </c>
      <c r="E1144" s="2" t="s">
        <v>187</v>
      </c>
    </row>
    <row r="1145" customFormat="false" ht="15" hidden="false" customHeight="false" outlineLevel="0" collapsed="false">
      <c r="A1145" s="1" t="n">
        <v>974</v>
      </c>
      <c r="B1145" s="1" t="n">
        <v>186</v>
      </c>
      <c r="C1145" s="2" t="s">
        <v>2363</v>
      </c>
      <c r="D1145" s="1" t="s">
        <v>2364</v>
      </c>
      <c r="E1145" s="2" t="s">
        <v>69</v>
      </c>
    </row>
    <row r="1146" customFormat="false" ht="15" hidden="false" customHeight="false" outlineLevel="0" collapsed="false">
      <c r="A1146" s="1" t="n">
        <v>351</v>
      </c>
      <c r="B1146" s="1" t="n">
        <v>589</v>
      </c>
      <c r="C1146" s="2" t="s">
        <v>2365</v>
      </c>
      <c r="D1146" s="1" t="s">
        <v>2366</v>
      </c>
      <c r="E1146" s="2" t="s">
        <v>40</v>
      </c>
    </row>
    <row r="1147" customFormat="false" ht="15" hidden="false" customHeight="false" outlineLevel="0" collapsed="false">
      <c r="A1147" s="1" t="n">
        <v>2566</v>
      </c>
      <c r="B1147" s="1" t="n">
        <v>1</v>
      </c>
      <c r="C1147" s="2" t="s">
        <v>2367</v>
      </c>
      <c r="D1147" s="1" t="s">
        <v>2368</v>
      </c>
      <c r="E1147" s="2" t="s">
        <v>87</v>
      </c>
    </row>
    <row r="1148" customFormat="false" ht="15" hidden="false" customHeight="false" outlineLevel="0" collapsed="false">
      <c r="A1148" s="1" t="n">
        <v>1153</v>
      </c>
      <c r="B1148" s="1" t="n">
        <v>145</v>
      </c>
      <c r="C1148" s="2" t="s">
        <v>2369</v>
      </c>
      <c r="D1148" s="1" t="s">
        <v>2370</v>
      </c>
      <c r="E1148" s="2" t="s">
        <v>92</v>
      </c>
    </row>
    <row r="1149" customFormat="false" ht="15" hidden="false" customHeight="false" outlineLevel="0" collapsed="false">
      <c r="A1149" s="1" t="n">
        <v>1474</v>
      </c>
      <c r="B1149" s="1" t="n">
        <v>84</v>
      </c>
      <c r="C1149" s="2" t="s">
        <v>2371</v>
      </c>
      <c r="D1149" s="1" t="s">
        <v>1564</v>
      </c>
      <c r="E1149" s="2" t="s">
        <v>92</v>
      </c>
    </row>
    <row r="1150" customFormat="false" ht="15" hidden="false" customHeight="false" outlineLevel="0" collapsed="false">
      <c r="A1150" s="1" t="n">
        <v>2332</v>
      </c>
      <c r="B1150" s="1" t="n">
        <v>8</v>
      </c>
      <c r="C1150" s="2" t="s">
        <v>2372</v>
      </c>
      <c r="D1150" s="1" t="s">
        <v>2373</v>
      </c>
      <c r="E1150" s="2" t="s">
        <v>980</v>
      </c>
    </row>
    <row r="1151" customFormat="false" ht="15" hidden="false" customHeight="false" outlineLevel="0" collapsed="false">
      <c r="A1151" s="1" t="n">
        <v>391</v>
      </c>
      <c r="B1151" s="1" t="n">
        <v>519</v>
      </c>
      <c r="C1151" s="2" t="s">
        <v>2374</v>
      </c>
      <c r="D1151" s="1" t="s">
        <v>2375</v>
      </c>
      <c r="E1151" s="2" t="s">
        <v>1277</v>
      </c>
    </row>
    <row r="1152" customFormat="false" ht="15" hidden="false" customHeight="false" outlineLevel="0" collapsed="false">
      <c r="A1152" s="1" t="n">
        <v>816</v>
      </c>
      <c r="B1152" s="1" t="n">
        <v>237</v>
      </c>
      <c r="C1152" s="2" t="s">
        <v>2376</v>
      </c>
      <c r="D1152" s="1" t="s">
        <v>2377</v>
      </c>
      <c r="E1152" s="2" t="s">
        <v>2378</v>
      </c>
    </row>
    <row r="1153" customFormat="false" ht="15" hidden="false" customHeight="false" outlineLevel="0" collapsed="false">
      <c r="A1153" s="1" t="n">
        <v>2389</v>
      </c>
      <c r="B1153" s="1" t="n">
        <v>6</v>
      </c>
      <c r="C1153" s="2" t="s">
        <v>2379</v>
      </c>
      <c r="D1153" s="1" t="s">
        <v>347</v>
      </c>
      <c r="E1153" s="2" t="s">
        <v>786</v>
      </c>
    </row>
    <row r="1154" customFormat="false" ht="15" hidden="false" customHeight="false" outlineLevel="0" collapsed="false">
      <c r="A1154" s="1" t="n">
        <v>687</v>
      </c>
      <c r="B1154" s="1" t="n">
        <v>302</v>
      </c>
      <c r="C1154" s="2" t="s">
        <v>2380</v>
      </c>
      <c r="D1154" s="1" t="s">
        <v>2381</v>
      </c>
      <c r="E1154" s="2" t="s">
        <v>469</v>
      </c>
    </row>
    <row r="1155" customFormat="false" ht="15" hidden="false" customHeight="false" outlineLevel="0" collapsed="false">
      <c r="A1155" s="1" t="n">
        <v>1922</v>
      </c>
      <c r="B1155" s="1" t="n">
        <v>32</v>
      </c>
      <c r="C1155" s="2" t="s">
        <v>2382</v>
      </c>
      <c r="D1155" s="1" t="s">
        <v>2383</v>
      </c>
      <c r="E1155" s="2" t="s">
        <v>772</v>
      </c>
    </row>
    <row r="1156" customFormat="false" ht="15" hidden="false" customHeight="false" outlineLevel="0" collapsed="false">
      <c r="A1156" s="1" t="n">
        <v>236</v>
      </c>
      <c r="B1156" s="1" t="n">
        <v>749</v>
      </c>
      <c r="C1156" s="2" t="s">
        <v>2384</v>
      </c>
      <c r="D1156" s="1" t="s">
        <v>2385</v>
      </c>
      <c r="E1156" s="2" t="s">
        <v>338</v>
      </c>
    </row>
    <row r="1157" customFormat="false" ht="15" hidden="false" customHeight="false" outlineLevel="0" collapsed="false">
      <c r="A1157" s="1" t="n">
        <v>2947</v>
      </c>
      <c r="B1157" s="1" t="n">
        <v>0</v>
      </c>
      <c r="C1157" s="2" t="s">
        <v>2386</v>
      </c>
      <c r="D1157" s="1" t="s">
        <v>2387</v>
      </c>
      <c r="E1157" s="2" t="s">
        <v>903</v>
      </c>
    </row>
    <row r="1158" customFormat="false" ht="15" hidden="false" customHeight="false" outlineLevel="0" collapsed="false">
      <c r="A1158" s="1" t="n">
        <v>2184</v>
      </c>
      <c r="B1158" s="1" t="n">
        <v>14</v>
      </c>
      <c r="C1158" s="2" t="s">
        <v>2388</v>
      </c>
      <c r="D1158" s="1" t="s">
        <v>2389</v>
      </c>
      <c r="E1158" s="2" t="s">
        <v>92</v>
      </c>
    </row>
    <row r="1159" customFormat="false" ht="15" hidden="false" customHeight="false" outlineLevel="0" collapsed="false">
      <c r="A1159" s="1" t="n">
        <v>3147</v>
      </c>
      <c r="B1159" s="1" t="n">
        <v>0</v>
      </c>
      <c r="C1159" s="2" t="s">
        <v>2390</v>
      </c>
      <c r="D1159" s="1" t="s">
        <v>2391</v>
      </c>
      <c r="E1159" s="2" t="s">
        <v>609</v>
      </c>
    </row>
    <row r="1160" customFormat="false" ht="15" hidden="false" customHeight="false" outlineLevel="0" collapsed="false">
      <c r="A1160" s="1" t="n">
        <v>2232</v>
      </c>
      <c r="B1160" s="1" t="n">
        <v>12</v>
      </c>
      <c r="C1160" s="2" t="s">
        <v>2392</v>
      </c>
      <c r="D1160" s="1" t="s">
        <v>2393</v>
      </c>
      <c r="E1160" s="2" t="s">
        <v>13</v>
      </c>
    </row>
    <row r="1161" customFormat="false" ht="15" hidden="false" customHeight="false" outlineLevel="0" collapsed="false">
      <c r="A1161" s="1" t="n">
        <v>2219</v>
      </c>
      <c r="B1161" s="1" t="n">
        <v>13</v>
      </c>
      <c r="C1161" s="2" t="s">
        <v>2394</v>
      </c>
      <c r="D1161" s="1" t="s">
        <v>103</v>
      </c>
      <c r="E1161" s="2" t="s">
        <v>569</v>
      </c>
    </row>
    <row r="1162" customFormat="false" ht="15" hidden="false" customHeight="false" outlineLevel="0" collapsed="false">
      <c r="A1162" s="1" t="n">
        <v>3043</v>
      </c>
      <c r="B1162" s="1" t="n">
        <v>0</v>
      </c>
      <c r="C1162" s="2" t="s">
        <v>2395</v>
      </c>
      <c r="D1162" s="1" t="s">
        <v>2396</v>
      </c>
      <c r="E1162" s="2" t="s">
        <v>55</v>
      </c>
    </row>
    <row r="1163" customFormat="false" ht="15" hidden="false" customHeight="false" outlineLevel="0" collapsed="false">
      <c r="A1163" s="1" t="n">
        <v>954</v>
      </c>
      <c r="B1163" s="1" t="n">
        <v>192</v>
      </c>
      <c r="C1163" s="2" t="s">
        <v>2397</v>
      </c>
      <c r="D1163" s="1" t="s">
        <v>2398</v>
      </c>
      <c r="E1163" s="2" t="s">
        <v>84</v>
      </c>
    </row>
    <row r="1164" customFormat="false" ht="15" hidden="false" customHeight="false" outlineLevel="0" collapsed="false">
      <c r="A1164" s="1" t="n">
        <v>106</v>
      </c>
      <c r="B1164" s="1" t="n">
        <v>989</v>
      </c>
      <c r="C1164" s="2" t="s">
        <v>2399</v>
      </c>
      <c r="D1164" s="1" t="s">
        <v>2400</v>
      </c>
      <c r="E1164" s="2" t="s">
        <v>13</v>
      </c>
    </row>
    <row r="1165" customFormat="false" ht="15" hidden="false" customHeight="false" outlineLevel="0" collapsed="false">
      <c r="A1165" s="1" t="n">
        <v>2159</v>
      </c>
      <c r="B1165" s="1" t="n">
        <v>16</v>
      </c>
      <c r="C1165" s="2" t="s">
        <v>2401</v>
      </c>
      <c r="D1165" s="1" t="s">
        <v>2402</v>
      </c>
      <c r="E1165" s="2" t="s">
        <v>87</v>
      </c>
    </row>
    <row r="1166" customFormat="false" ht="15" hidden="false" customHeight="false" outlineLevel="0" collapsed="false">
      <c r="A1166" s="1" t="n">
        <v>865</v>
      </c>
      <c r="B1166" s="1" t="n">
        <v>217</v>
      </c>
      <c r="C1166" s="2" t="s">
        <v>2403</v>
      </c>
      <c r="D1166" s="1" t="s">
        <v>2404</v>
      </c>
      <c r="E1166" s="2" t="s">
        <v>13</v>
      </c>
    </row>
    <row r="1167" customFormat="false" ht="15" hidden="false" customHeight="false" outlineLevel="0" collapsed="false">
      <c r="A1167" s="1" t="n">
        <v>1729</v>
      </c>
      <c r="B1167" s="1" t="n">
        <v>52</v>
      </c>
      <c r="C1167" s="2" t="s">
        <v>2405</v>
      </c>
      <c r="D1167" s="1" t="s">
        <v>2406</v>
      </c>
      <c r="E1167" s="2" t="s">
        <v>87</v>
      </c>
    </row>
    <row r="1168" customFormat="false" ht="15" hidden="false" customHeight="false" outlineLevel="0" collapsed="false">
      <c r="A1168" s="1" t="n">
        <v>406</v>
      </c>
      <c r="B1168" s="1" t="n">
        <v>506</v>
      </c>
      <c r="C1168" s="2" t="s">
        <v>2407</v>
      </c>
      <c r="D1168" s="1" t="s">
        <v>2408</v>
      </c>
      <c r="E1168" s="2" t="s">
        <v>140</v>
      </c>
    </row>
    <row r="1169" customFormat="false" ht="15" hidden="false" customHeight="false" outlineLevel="0" collapsed="false">
      <c r="A1169" s="1" t="n">
        <v>814</v>
      </c>
      <c r="B1169" s="1" t="n">
        <v>237</v>
      </c>
      <c r="C1169" s="2" t="s">
        <v>2409</v>
      </c>
      <c r="D1169" s="1" t="s">
        <v>2410</v>
      </c>
      <c r="E1169" s="2" t="s">
        <v>92</v>
      </c>
    </row>
    <row r="1170" customFormat="false" ht="15" hidden="false" customHeight="false" outlineLevel="0" collapsed="false">
      <c r="A1170" s="1" t="n">
        <v>130</v>
      </c>
      <c r="B1170" s="1" t="n">
        <v>929</v>
      </c>
      <c r="C1170" s="2" t="s">
        <v>2411</v>
      </c>
      <c r="D1170" s="1" t="s">
        <v>2412</v>
      </c>
      <c r="E1170" s="2" t="s">
        <v>13</v>
      </c>
    </row>
    <row r="1171" customFormat="false" ht="15" hidden="false" customHeight="false" outlineLevel="0" collapsed="false">
      <c r="A1171" s="1" t="n">
        <v>1693</v>
      </c>
      <c r="B1171" s="1" t="n">
        <v>56</v>
      </c>
      <c r="C1171" s="2" t="s">
        <v>2413</v>
      </c>
      <c r="D1171" s="1" t="s">
        <v>2414</v>
      </c>
      <c r="E1171" s="2" t="s">
        <v>818</v>
      </c>
    </row>
    <row r="1172" customFormat="false" ht="15" hidden="false" customHeight="false" outlineLevel="0" collapsed="false">
      <c r="A1172" s="1" t="n">
        <v>409</v>
      </c>
      <c r="B1172" s="1" t="n">
        <v>501</v>
      </c>
      <c r="C1172" s="2" t="s">
        <v>2415</v>
      </c>
      <c r="D1172" s="1" t="s">
        <v>2416</v>
      </c>
      <c r="E1172" s="2" t="s">
        <v>113</v>
      </c>
    </row>
    <row r="1173" customFormat="false" ht="15" hidden="false" customHeight="false" outlineLevel="0" collapsed="false">
      <c r="A1173" s="1" t="n">
        <v>285</v>
      </c>
      <c r="B1173" s="1" t="n">
        <v>680</v>
      </c>
      <c r="C1173" s="2" t="s">
        <v>2417</v>
      </c>
      <c r="D1173" s="1" t="s">
        <v>2418</v>
      </c>
      <c r="E1173" s="2" t="s">
        <v>31</v>
      </c>
    </row>
    <row r="1174" customFormat="false" ht="15" hidden="false" customHeight="false" outlineLevel="0" collapsed="false">
      <c r="A1174" s="1" t="n">
        <v>2281</v>
      </c>
      <c r="B1174" s="1" t="n">
        <v>10</v>
      </c>
      <c r="C1174" s="2" t="s">
        <v>2419</v>
      </c>
      <c r="D1174" s="1" t="s">
        <v>2420</v>
      </c>
      <c r="E1174" s="2" t="s">
        <v>140</v>
      </c>
    </row>
    <row r="1175" customFormat="false" ht="15" hidden="false" customHeight="false" outlineLevel="0" collapsed="false">
      <c r="A1175" s="1" t="n">
        <v>1446</v>
      </c>
      <c r="B1175" s="1" t="n">
        <v>89</v>
      </c>
      <c r="C1175" s="2" t="s">
        <v>2421</v>
      </c>
      <c r="D1175" s="1" t="s">
        <v>2422</v>
      </c>
      <c r="E1175" s="2" t="s">
        <v>46</v>
      </c>
    </row>
    <row r="1176" customFormat="false" ht="15" hidden="false" customHeight="false" outlineLevel="0" collapsed="false">
      <c r="A1176" s="1" t="n">
        <v>2449</v>
      </c>
      <c r="B1176" s="1" t="n">
        <v>4</v>
      </c>
      <c r="C1176" s="2" t="s">
        <v>2423</v>
      </c>
      <c r="D1176" s="1" t="s">
        <v>1766</v>
      </c>
      <c r="E1176" s="2" t="s">
        <v>13</v>
      </c>
    </row>
    <row r="1177" customFormat="false" ht="15" hidden="false" customHeight="false" outlineLevel="0" collapsed="false">
      <c r="A1177" s="1" t="n">
        <v>119</v>
      </c>
      <c r="B1177" s="1" t="n">
        <v>955</v>
      </c>
      <c r="C1177" s="2" t="s">
        <v>2424</v>
      </c>
      <c r="D1177" s="1" t="s">
        <v>2425</v>
      </c>
      <c r="E1177" s="2" t="s">
        <v>163</v>
      </c>
    </row>
    <row r="1178" customFormat="false" ht="15" hidden="false" customHeight="false" outlineLevel="0" collapsed="false">
      <c r="A1178" s="1" t="n">
        <v>292</v>
      </c>
      <c r="B1178" s="1" t="n">
        <v>665</v>
      </c>
      <c r="C1178" s="2" t="s">
        <v>2424</v>
      </c>
      <c r="D1178" s="1" t="s">
        <v>2426</v>
      </c>
      <c r="E1178" s="2" t="s">
        <v>598</v>
      </c>
    </row>
    <row r="1179" customFormat="false" ht="15" hidden="false" customHeight="false" outlineLevel="0" collapsed="false">
      <c r="A1179" s="1" t="n">
        <v>2094</v>
      </c>
      <c r="B1179" s="1" t="n">
        <v>19</v>
      </c>
      <c r="C1179" s="2" t="s">
        <v>2424</v>
      </c>
      <c r="D1179" s="1" t="s">
        <v>2427</v>
      </c>
      <c r="E1179" s="2" t="s">
        <v>273</v>
      </c>
    </row>
    <row r="1180" customFormat="false" ht="15" hidden="false" customHeight="false" outlineLevel="0" collapsed="false">
      <c r="A1180" s="1" t="n">
        <v>1457</v>
      </c>
      <c r="B1180" s="1" t="n">
        <v>87</v>
      </c>
      <c r="C1180" s="2" t="s">
        <v>2428</v>
      </c>
      <c r="D1180" s="1" t="s">
        <v>2429</v>
      </c>
      <c r="E1180" s="2" t="s">
        <v>2430</v>
      </c>
    </row>
    <row r="1181" customFormat="false" ht="15" hidden="false" customHeight="false" outlineLevel="0" collapsed="false">
      <c r="A1181" s="1" t="n">
        <v>2787</v>
      </c>
      <c r="B1181" s="1" t="n">
        <v>0</v>
      </c>
      <c r="C1181" s="2" t="s">
        <v>2431</v>
      </c>
      <c r="D1181" s="1" t="s">
        <v>2432</v>
      </c>
      <c r="E1181" s="2" t="s">
        <v>598</v>
      </c>
    </row>
    <row r="1182" customFormat="false" ht="15" hidden="false" customHeight="false" outlineLevel="0" collapsed="false">
      <c r="A1182" s="1" t="n">
        <v>2594</v>
      </c>
      <c r="B1182" s="1" t="n">
        <v>1</v>
      </c>
      <c r="C1182" s="2" t="s">
        <v>2433</v>
      </c>
      <c r="D1182" s="1" t="s">
        <v>2434</v>
      </c>
      <c r="E1182" s="2" t="s">
        <v>354</v>
      </c>
    </row>
    <row r="1183" customFormat="false" ht="15" hidden="false" customHeight="false" outlineLevel="0" collapsed="false">
      <c r="A1183" s="1" t="n">
        <v>2254</v>
      </c>
      <c r="B1183" s="1" t="n">
        <v>12</v>
      </c>
      <c r="C1183" s="2" t="s">
        <v>2435</v>
      </c>
      <c r="D1183" s="1" t="s">
        <v>1116</v>
      </c>
      <c r="E1183" s="2" t="s">
        <v>410</v>
      </c>
    </row>
    <row r="1184" customFormat="false" ht="15" hidden="false" customHeight="false" outlineLevel="0" collapsed="false">
      <c r="A1184" s="1" t="n">
        <v>1127</v>
      </c>
      <c r="B1184" s="1" t="n">
        <v>151</v>
      </c>
      <c r="C1184" s="2" t="s">
        <v>2436</v>
      </c>
      <c r="D1184" s="1" t="s">
        <v>2437</v>
      </c>
      <c r="E1184" s="2" t="s">
        <v>670</v>
      </c>
    </row>
    <row r="1185" customFormat="false" ht="15" hidden="false" customHeight="false" outlineLevel="0" collapsed="false">
      <c r="A1185" s="1" t="n">
        <v>807</v>
      </c>
      <c r="B1185" s="1" t="n">
        <v>242</v>
      </c>
      <c r="C1185" s="2" t="s">
        <v>2438</v>
      </c>
      <c r="D1185" s="1" t="s">
        <v>2439</v>
      </c>
      <c r="E1185" s="2" t="s">
        <v>226</v>
      </c>
    </row>
    <row r="1186" customFormat="false" ht="15" hidden="false" customHeight="false" outlineLevel="0" collapsed="false">
      <c r="A1186" s="1" t="n">
        <v>3097</v>
      </c>
      <c r="B1186" s="1" t="n">
        <v>0</v>
      </c>
      <c r="C1186" s="2" t="s">
        <v>2440</v>
      </c>
      <c r="D1186" s="1" t="s">
        <v>2441</v>
      </c>
      <c r="E1186" s="2" t="s">
        <v>2442</v>
      </c>
    </row>
    <row r="1187" customFormat="false" ht="15" hidden="false" customHeight="false" outlineLevel="0" collapsed="false">
      <c r="A1187" s="1" t="n">
        <v>1186</v>
      </c>
      <c r="B1187" s="1" t="n">
        <v>138</v>
      </c>
      <c r="C1187" s="2" t="s">
        <v>2443</v>
      </c>
      <c r="D1187" s="1" t="s">
        <v>2444</v>
      </c>
      <c r="E1187" s="2" t="s">
        <v>1302</v>
      </c>
    </row>
    <row r="1188" customFormat="false" ht="15" hidden="false" customHeight="false" outlineLevel="0" collapsed="false">
      <c r="A1188" s="1" t="n">
        <v>1342</v>
      </c>
      <c r="B1188" s="1" t="n">
        <v>106</v>
      </c>
      <c r="C1188" s="2" t="s">
        <v>2445</v>
      </c>
      <c r="D1188" s="1" t="s">
        <v>2446</v>
      </c>
      <c r="E1188" s="2" t="s">
        <v>212</v>
      </c>
    </row>
    <row r="1189" customFormat="false" ht="15" hidden="false" customHeight="false" outlineLevel="0" collapsed="false">
      <c r="A1189" s="1" t="n">
        <v>995</v>
      </c>
      <c r="B1189" s="1" t="n">
        <v>180</v>
      </c>
      <c r="C1189" s="2" t="s">
        <v>2447</v>
      </c>
      <c r="D1189" s="1" t="s">
        <v>2448</v>
      </c>
      <c r="E1189" s="2" t="s">
        <v>1943</v>
      </c>
    </row>
    <row r="1190" customFormat="false" ht="15" hidden="false" customHeight="false" outlineLevel="0" collapsed="false">
      <c r="A1190" s="1" t="n">
        <v>1266</v>
      </c>
      <c r="B1190" s="1" t="n">
        <v>121</v>
      </c>
      <c r="C1190" s="2" t="s">
        <v>2449</v>
      </c>
      <c r="D1190" s="1" t="s">
        <v>2450</v>
      </c>
      <c r="E1190" s="2" t="s">
        <v>569</v>
      </c>
    </row>
    <row r="1191" customFormat="false" ht="15" hidden="false" customHeight="false" outlineLevel="0" collapsed="false">
      <c r="A1191" s="1" t="n">
        <v>1622</v>
      </c>
      <c r="B1191" s="1" t="n">
        <v>64</v>
      </c>
      <c r="C1191" s="2" t="s">
        <v>2451</v>
      </c>
      <c r="D1191" s="1" t="s">
        <v>2452</v>
      </c>
      <c r="E1191" s="2" t="s">
        <v>415</v>
      </c>
    </row>
    <row r="1192" customFormat="false" ht="15" hidden="false" customHeight="false" outlineLevel="0" collapsed="false">
      <c r="A1192" s="1" t="n">
        <v>3065</v>
      </c>
      <c r="B1192" s="1" t="n">
        <v>0</v>
      </c>
      <c r="C1192" s="2" t="s">
        <v>2453</v>
      </c>
      <c r="D1192" s="1" t="s">
        <v>373</v>
      </c>
      <c r="E1192" s="2" t="s">
        <v>92</v>
      </c>
    </row>
    <row r="1193" customFormat="false" ht="15" hidden="false" customHeight="false" outlineLevel="0" collapsed="false">
      <c r="A1193" s="1" t="n">
        <v>796</v>
      </c>
      <c r="B1193" s="1" t="n">
        <v>249</v>
      </c>
      <c r="C1193" s="2" t="s">
        <v>2454</v>
      </c>
      <c r="D1193" s="1" t="s">
        <v>2455</v>
      </c>
      <c r="E1193" s="2" t="s">
        <v>193</v>
      </c>
    </row>
    <row r="1194" customFormat="false" ht="15" hidden="false" customHeight="false" outlineLevel="0" collapsed="false">
      <c r="A1194" s="1" t="n">
        <v>2736</v>
      </c>
      <c r="B1194" s="1" t="n">
        <v>0</v>
      </c>
      <c r="C1194" s="2" t="s">
        <v>2456</v>
      </c>
      <c r="D1194" s="1" t="s">
        <v>2457</v>
      </c>
      <c r="E1194" s="2" t="s">
        <v>140</v>
      </c>
    </row>
    <row r="1195" customFormat="false" ht="15" hidden="false" customHeight="false" outlineLevel="0" collapsed="false">
      <c r="A1195" s="1" t="n">
        <v>992</v>
      </c>
      <c r="B1195" s="1" t="n">
        <v>181</v>
      </c>
      <c r="C1195" s="2" t="s">
        <v>2458</v>
      </c>
      <c r="D1195" s="1" t="s">
        <v>2459</v>
      </c>
      <c r="E1195" s="2" t="s">
        <v>670</v>
      </c>
    </row>
    <row r="1196" customFormat="false" ht="15" hidden="false" customHeight="false" outlineLevel="0" collapsed="false">
      <c r="A1196" s="1" t="n">
        <v>1255</v>
      </c>
      <c r="B1196" s="1" t="n">
        <v>123</v>
      </c>
      <c r="C1196" s="2" t="s">
        <v>2460</v>
      </c>
      <c r="D1196" s="1" t="s">
        <v>2461</v>
      </c>
      <c r="E1196" s="2" t="s">
        <v>150</v>
      </c>
    </row>
    <row r="1197" customFormat="false" ht="15" hidden="false" customHeight="false" outlineLevel="0" collapsed="false">
      <c r="A1197" s="1" t="n">
        <v>1337</v>
      </c>
      <c r="B1197" s="1" t="n">
        <v>108</v>
      </c>
      <c r="C1197" s="2" t="s">
        <v>2462</v>
      </c>
      <c r="D1197" s="1" t="s">
        <v>2463</v>
      </c>
      <c r="E1197" s="2" t="s">
        <v>2464</v>
      </c>
    </row>
    <row r="1198" customFormat="false" ht="15" hidden="false" customHeight="false" outlineLevel="0" collapsed="false">
      <c r="A1198" s="1" t="n">
        <v>1136</v>
      </c>
      <c r="B1198" s="1" t="n">
        <v>149</v>
      </c>
      <c r="C1198" s="2" t="s">
        <v>2465</v>
      </c>
      <c r="D1198" s="1" t="s">
        <v>2466</v>
      </c>
      <c r="E1198" s="2" t="s">
        <v>418</v>
      </c>
    </row>
    <row r="1199" customFormat="false" ht="15" hidden="false" customHeight="false" outlineLevel="0" collapsed="false">
      <c r="A1199" s="1" t="n">
        <v>824</v>
      </c>
      <c r="B1199" s="1" t="n">
        <v>233</v>
      </c>
      <c r="C1199" s="2" t="s">
        <v>2467</v>
      </c>
      <c r="D1199" s="1" t="s">
        <v>2468</v>
      </c>
      <c r="E1199" s="2" t="s">
        <v>92</v>
      </c>
    </row>
    <row r="1200" customFormat="false" ht="15" hidden="false" customHeight="false" outlineLevel="0" collapsed="false">
      <c r="A1200" s="1" t="n">
        <v>303</v>
      </c>
      <c r="B1200" s="1" t="n">
        <v>652</v>
      </c>
      <c r="C1200" s="2" t="s">
        <v>2469</v>
      </c>
      <c r="D1200" s="1" t="s">
        <v>2470</v>
      </c>
      <c r="E1200" s="2" t="s">
        <v>245</v>
      </c>
    </row>
    <row r="1201" customFormat="false" ht="15" hidden="false" customHeight="false" outlineLevel="0" collapsed="false">
      <c r="A1201" s="1" t="n">
        <v>1579</v>
      </c>
      <c r="B1201" s="1" t="n">
        <v>69</v>
      </c>
      <c r="C1201" s="2" t="s">
        <v>2471</v>
      </c>
      <c r="D1201" s="1" t="s">
        <v>2472</v>
      </c>
      <c r="E1201" s="2" t="s">
        <v>860</v>
      </c>
    </row>
    <row r="1202" customFormat="false" ht="15" hidden="false" customHeight="false" outlineLevel="0" collapsed="false">
      <c r="A1202" s="1" t="n">
        <v>1621</v>
      </c>
      <c r="B1202" s="1" t="n">
        <v>64</v>
      </c>
      <c r="C1202" s="2" t="s">
        <v>2473</v>
      </c>
      <c r="D1202" s="1" t="s">
        <v>2474</v>
      </c>
      <c r="E1202" s="2" t="s">
        <v>25</v>
      </c>
    </row>
    <row r="1203" customFormat="false" ht="15" hidden="false" customHeight="false" outlineLevel="0" collapsed="false">
      <c r="A1203" s="1" t="n">
        <v>2175</v>
      </c>
      <c r="B1203" s="1" t="n">
        <v>15</v>
      </c>
      <c r="C1203" s="2" t="s">
        <v>2475</v>
      </c>
      <c r="D1203" s="1" t="s">
        <v>2476</v>
      </c>
      <c r="E1203" s="2" t="s">
        <v>937</v>
      </c>
    </row>
    <row r="1204" customFormat="false" ht="15" hidden="false" customHeight="false" outlineLevel="0" collapsed="false">
      <c r="A1204" s="1" t="n">
        <v>1789</v>
      </c>
      <c r="B1204" s="1" t="n">
        <v>45</v>
      </c>
      <c r="C1204" s="2" t="s">
        <v>2477</v>
      </c>
      <c r="D1204" s="1" t="s">
        <v>2478</v>
      </c>
      <c r="E1204" s="2" t="s">
        <v>140</v>
      </c>
    </row>
    <row r="1205" customFormat="false" ht="15" hidden="false" customHeight="false" outlineLevel="0" collapsed="false">
      <c r="A1205" s="1" t="n">
        <v>2753</v>
      </c>
      <c r="B1205" s="1" t="n">
        <v>0</v>
      </c>
      <c r="C1205" s="2" t="s">
        <v>2479</v>
      </c>
      <c r="D1205" s="1" t="s">
        <v>2480</v>
      </c>
      <c r="E1205" s="2" t="s">
        <v>407</v>
      </c>
    </row>
    <row r="1206" customFormat="false" ht="15" hidden="false" customHeight="false" outlineLevel="0" collapsed="false">
      <c r="A1206" s="1" t="n">
        <v>3007</v>
      </c>
      <c r="B1206" s="1" t="n">
        <v>0</v>
      </c>
      <c r="C1206" s="2" t="s">
        <v>2481</v>
      </c>
      <c r="D1206" s="1" t="s">
        <v>2482</v>
      </c>
      <c r="E1206" s="2" t="s">
        <v>261</v>
      </c>
    </row>
    <row r="1207" customFormat="false" ht="15" hidden="false" customHeight="false" outlineLevel="0" collapsed="false">
      <c r="A1207" s="1" t="n">
        <v>2833</v>
      </c>
      <c r="B1207" s="1" t="n">
        <v>0</v>
      </c>
      <c r="C1207" s="2" t="s">
        <v>2483</v>
      </c>
      <c r="D1207" s="1" t="s">
        <v>2484</v>
      </c>
      <c r="E1207" s="2" t="s">
        <v>22</v>
      </c>
    </row>
    <row r="1208" customFormat="false" ht="15" hidden="false" customHeight="false" outlineLevel="0" collapsed="false">
      <c r="A1208" s="1" t="n">
        <v>2541</v>
      </c>
      <c r="B1208" s="1" t="n">
        <v>2</v>
      </c>
      <c r="C1208" s="2" t="s">
        <v>2485</v>
      </c>
      <c r="D1208" s="1" t="s">
        <v>189</v>
      </c>
      <c r="E1208" s="2" t="s">
        <v>226</v>
      </c>
    </row>
    <row r="1209" customFormat="false" ht="15" hidden="false" customHeight="false" outlineLevel="0" collapsed="false">
      <c r="A1209" s="1" t="n">
        <v>3098</v>
      </c>
      <c r="B1209" s="1" t="n">
        <v>0</v>
      </c>
      <c r="C1209" s="2" t="s">
        <v>2486</v>
      </c>
      <c r="D1209" s="1" t="s">
        <v>2487</v>
      </c>
      <c r="E1209" s="2" t="s">
        <v>1236</v>
      </c>
    </row>
    <row r="1210" customFormat="false" ht="15" hidden="false" customHeight="false" outlineLevel="0" collapsed="false">
      <c r="A1210" s="1" t="n">
        <v>2053</v>
      </c>
      <c r="B1210" s="1" t="n">
        <v>22</v>
      </c>
      <c r="C1210" s="2" t="s">
        <v>2488</v>
      </c>
      <c r="D1210" s="1" t="s">
        <v>799</v>
      </c>
      <c r="E1210" s="2" t="s">
        <v>92</v>
      </c>
    </row>
    <row r="1211" customFormat="false" ht="15" hidden="false" customHeight="false" outlineLevel="0" collapsed="false">
      <c r="A1211" s="1" t="n">
        <v>2737</v>
      </c>
      <c r="B1211" s="1" t="n">
        <v>0</v>
      </c>
      <c r="C1211" s="2" t="s">
        <v>2489</v>
      </c>
      <c r="D1211" s="1" t="s">
        <v>2490</v>
      </c>
      <c r="E1211" s="2" t="s">
        <v>273</v>
      </c>
    </row>
    <row r="1212" customFormat="false" ht="15" hidden="false" customHeight="false" outlineLevel="0" collapsed="false">
      <c r="A1212" s="1" t="n">
        <v>2893</v>
      </c>
      <c r="B1212" s="1" t="n">
        <v>0</v>
      </c>
      <c r="C1212" s="2" t="s">
        <v>2491</v>
      </c>
      <c r="D1212" s="1" t="s">
        <v>2492</v>
      </c>
      <c r="E1212" s="2" t="s">
        <v>13</v>
      </c>
    </row>
    <row r="1213" customFormat="false" ht="15" hidden="false" customHeight="false" outlineLevel="0" collapsed="false">
      <c r="A1213" s="1" t="n">
        <v>315</v>
      </c>
      <c r="B1213" s="1" t="n">
        <v>638</v>
      </c>
      <c r="C1213" s="2" t="s">
        <v>2493</v>
      </c>
      <c r="D1213" s="1" t="s">
        <v>2494</v>
      </c>
      <c r="E1213" s="2" t="s">
        <v>2495</v>
      </c>
    </row>
    <row r="1214" customFormat="false" ht="15" hidden="false" customHeight="false" outlineLevel="0" collapsed="false">
      <c r="A1214" s="1" t="n">
        <v>2291</v>
      </c>
      <c r="B1214" s="1" t="n">
        <v>10</v>
      </c>
      <c r="C1214" s="2" t="s">
        <v>2496</v>
      </c>
      <c r="D1214" s="1" t="s">
        <v>2497</v>
      </c>
      <c r="E1214" s="2" t="s">
        <v>432</v>
      </c>
    </row>
    <row r="1215" customFormat="false" ht="15" hidden="false" customHeight="false" outlineLevel="0" collapsed="false">
      <c r="A1215" s="1" t="n">
        <v>651</v>
      </c>
      <c r="B1215" s="1" t="n">
        <v>318</v>
      </c>
      <c r="C1215" s="2" t="s">
        <v>2498</v>
      </c>
      <c r="D1215" s="1" t="s">
        <v>2499</v>
      </c>
      <c r="E1215" s="2" t="s">
        <v>2500</v>
      </c>
    </row>
    <row r="1216" customFormat="false" ht="15" hidden="false" customHeight="false" outlineLevel="0" collapsed="false">
      <c r="A1216" s="1" t="n">
        <v>2001</v>
      </c>
      <c r="B1216" s="1" t="n">
        <v>26</v>
      </c>
      <c r="C1216" s="2" t="s">
        <v>2501</v>
      </c>
      <c r="D1216" s="1" t="s">
        <v>2502</v>
      </c>
      <c r="E1216" s="2" t="s">
        <v>1280</v>
      </c>
    </row>
    <row r="1217" customFormat="false" ht="15" hidden="false" customHeight="false" outlineLevel="0" collapsed="false">
      <c r="A1217" s="1" t="n">
        <v>858</v>
      </c>
      <c r="B1217" s="1" t="n">
        <v>219</v>
      </c>
      <c r="C1217" s="2" t="s">
        <v>2503</v>
      </c>
      <c r="D1217" s="1" t="s">
        <v>2504</v>
      </c>
      <c r="E1217" s="2" t="s">
        <v>31</v>
      </c>
    </row>
    <row r="1218" customFormat="false" ht="15" hidden="false" customHeight="false" outlineLevel="0" collapsed="false">
      <c r="A1218" s="1" t="n">
        <v>2014</v>
      </c>
      <c r="B1218" s="1" t="n">
        <v>25</v>
      </c>
      <c r="C1218" s="2" t="s">
        <v>2503</v>
      </c>
      <c r="D1218" s="1" t="s">
        <v>2505</v>
      </c>
      <c r="E1218" s="2" t="s">
        <v>69</v>
      </c>
    </row>
    <row r="1219" customFormat="false" ht="15" hidden="false" customHeight="false" outlineLevel="0" collapsed="false">
      <c r="A1219" s="1" t="n">
        <v>321</v>
      </c>
      <c r="B1219" s="1" t="n">
        <v>633</v>
      </c>
      <c r="C1219" s="2" t="s">
        <v>2506</v>
      </c>
      <c r="D1219" s="1" t="s">
        <v>1218</v>
      </c>
      <c r="E1219" s="2" t="s">
        <v>772</v>
      </c>
    </row>
    <row r="1220" customFormat="false" ht="15" hidden="false" customHeight="false" outlineLevel="0" collapsed="false">
      <c r="A1220" s="1" t="n">
        <v>312</v>
      </c>
      <c r="B1220" s="1" t="n">
        <v>642</v>
      </c>
      <c r="C1220" s="2" t="s">
        <v>2507</v>
      </c>
      <c r="D1220" s="1" t="s">
        <v>2508</v>
      </c>
      <c r="E1220" s="2" t="s">
        <v>488</v>
      </c>
    </row>
    <row r="1221" customFormat="false" ht="15" hidden="false" customHeight="false" outlineLevel="0" collapsed="false">
      <c r="A1221" s="1" t="n">
        <v>1551</v>
      </c>
      <c r="B1221" s="1" t="n">
        <v>74</v>
      </c>
      <c r="C1221" s="2" t="s">
        <v>2507</v>
      </c>
      <c r="D1221" s="1" t="s">
        <v>2066</v>
      </c>
      <c r="E1221" s="2" t="s">
        <v>233</v>
      </c>
    </row>
    <row r="1222" customFormat="false" ht="15" hidden="false" customHeight="false" outlineLevel="0" collapsed="false">
      <c r="A1222" s="1" t="n">
        <v>233</v>
      </c>
      <c r="B1222" s="1" t="n">
        <v>752</v>
      </c>
      <c r="C1222" s="2" t="s">
        <v>2509</v>
      </c>
      <c r="D1222" s="1" t="s">
        <v>2510</v>
      </c>
      <c r="E1222" s="2" t="s">
        <v>488</v>
      </c>
    </row>
    <row r="1223" customFormat="false" ht="15" hidden="false" customHeight="false" outlineLevel="0" collapsed="false">
      <c r="A1223" s="1" t="n">
        <v>3099</v>
      </c>
      <c r="B1223" s="1" t="n">
        <v>0</v>
      </c>
      <c r="C1223" s="2" t="s">
        <v>2511</v>
      </c>
      <c r="D1223" s="1" t="s">
        <v>2512</v>
      </c>
      <c r="E1223" s="2" t="s">
        <v>1568</v>
      </c>
    </row>
    <row r="1224" customFormat="false" ht="15" hidden="false" customHeight="false" outlineLevel="0" collapsed="false">
      <c r="A1224" s="1" t="n">
        <v>494</v>
      </c>
      <c r="B1224" s="1" t="n">
        <v>416</v>
      </c>
      <c r="C1224" s="2" t="s">
        <v>2513</v>
      </c>
      <c r="D1224" s="1" t="s">
        <v>2514</v>
      </c>
      <c r="E1224" s="2" t="s">
        <v>261</v>
      </c>
    </row>
    <row r="1225" customFormat="false" ht="15" hidden="false" customHeight="false" outlineLevel="0" collapsed="false">
      <c r="A1225" s="1" t="n">
        <v>2992</v>
      </c>
      <c r="B1225" s="1" t="n">
        <v>0</v>
      </c>
      <c r="C1225" s="2" t="s">
        <v>2513</v>
      </c>
      <c r="D1225" s="1" t="s">
        <v>2437</v>
      </c>
      <c r="E1225" s="2" t="s">
        <v>40</v>
      </c>
    </row>
    <row r="1226" customFormat="false" ht="15" hidden="false" customHeight="false" outlineLevel="0" collapsed="false">
      <c r="A1226" s="1" t="n">
        <v>2741</v>
      </c>
      <c r="B1226" s="1" t="n">
        <v>0</v>
      </c>
      <c r="C1226" s="2" t="s">
        <v>2515</v>
      </c>
      <c r="D1226" s="1" t="s">
        <v>2360</v>
      </c>
      <c r="E1226" s="2" t="s">
        <v>92</v>
      </c>
    </row>
    <row r="1227" customFormat="false" ht="15" hidden="false" customHeight="false" outlineLevel="0" collapsed="false">
      <c r="A1227" s="1" t="n">
        <v>87</v>
      </c>
      <c r="B1227" s="1" t="n">
        <v>1065</v>
      </c>
      <c r="C1227" s="2" t="s">
        <v>2516</v>
      </c>
      <c r="D1227" s="1" t="s">
        <v>2517</v>
      </c>
      <c r="E1227" s="2" t="s">
        <v>150</v>
      </c>
    </row>
    <row r="1228" customFormat="false" ht="15" hidden="false" customHeight="false" outlineLevel="0" collapsed="false">
      <c r="A1228" s="1" t="n">
        <v>423</v>
      </c>
      <c r="B1228" s="1" t="n">
        <v>481</v>
      </c>
      <c r="C1228" s="2" t="s">
        <v>2516</v>
      </c>
      <c r="D1228" s="1" t="s">
        <v>2518</v>
      </c>
      <c r="E1228" s="2" t="s">
        <v>13</v>
      </c>
    </row>
    <row r="1229" customFormat="false" ht="15" hidden="false" customHeight="false" outlineLevel="0" collapsed="false">
      <c r="A1229" s="1" t="n">
        <v>708</v>
      </c>
      <c r="B1229" s="1" t="n">
        <v>286</v>
      </c>
      <c r="C1229" s="2" t="s">
        <v>2519</v>
      </c>
      <c r="D1229" s="1" t="s">
        <v>149</v>
      </c>
      <c r="E1229" s="2" t="s">
        <v>1094</v>
      </c>
    </row>
    <row r="1230" customFormat="false" ht="15" hidden="false" customHeight="false" outlineLevel="0" collapsed="false">
      <c r="A1230" s="1" t="n">
        <v>2679</v>
      </c>
      <c r="B1230" s="1" t="n">
        <v>0</v>
      </c>
      <c r="C1230" s="2" t="s">
        <v>2520</v>
      </c>
      <c r="D1230" s="1" t="s">
        <v>2148</v>
      </c>
      <c r="E1230" s="2" t="s">
        <v>513</v>
      </c>
    </row>
    <row r="1231" customFormat="false" ht="15" hidden="false" customHeight="false" outlineLevel="0" collapsed="false">
      <c r="A1231" s="1" t="n">
        <v>1435</v>
      </c>
      <c r="B1231" s="1" t="n">
        <v>91</v>
      </c>
      <c r="C1231" s="2" t="s">
        <v>2521</v>
      </c>
      <c r="D1231" s="1" t="s">
        <v>2522</v>
      </c>
      <c r="E1231" s="2" t="s">
        <v>212</v>
      </c>
    </row>
    <row r="1232" customFormat="false" ht="15" hidden="false" customHeight="false" outlineLevel="0" collapsed="false">
      <c r="A1232" s="1" t="n">
        <v>1589</v>
      </c>
      <c r="B1232" s="1" t="n">
        <v>68</v>
      </c>
      <c r="C1232" s="2" t="s">
        <v>2523</v>
      </c>
      <c r="D1232" s="1" t="s">
        <v>2524</v>
      </c>
      <c r="E1232" s="2" t="s">
        <v>273</v>
      </c>
    </row>
    <row r="1233" customFormat="false" ht="15" hidden="false" customHeight="false" outlineLevel="0" collapsed="false">
      <c r="A1233" s="1" t="n">
        <v>539</v>
      </c>
      <c r="B1233" s="1" t="n">
        <v>388</v>
      </c>
      <c r="C1233" s="2" t="s">
        <v>2525</v>
      </c>
      <c r="D1233" s="1" t="s">
        <v>1827</v>
      </c>
      <c r="E1233" s="2" t="s">
        <v>140</v>
      </c>
    </row>
    <row r="1234" customFormat="false" ht="15" hidden="false" customHeight="false" outlineLevel="0" collapsed="false">
      <c r="A1234" s="1" t="n">
        <v>2038</v>
      </c>
      <c r="B1234" s="1" t="n">
        <v>23</v>
      </c>
      <c r="C1234" s="2" t="s">
        <v>2526</v>
      </c>
      <c r="D1234" s="1" t="s">
        <v>2527</v>
      </c>
      <c r="E1234" s="2" t="s">
        <v>13</v>
      </c>
    </row>
    <row r="1235" customFormat="false" ht="15" hidden="false" customHeight="false" outlineLevel="0" collapsed="false">
      <c r="A1235" s="1" t="n">
        <v>1798</v>
      </c>
      <c r="B1235" s="1" t="n">
        <v>44</v>
      </c>
      <c r="C1235" s="2" t="s">
        <v>2528</v>
      </c>
      <c r="D1235" s="1" t="s">
        <v>2529</v>
      </c>
      <c r="E1235" s="2" t="s">
        <v>37</v>
      </c>
    </row>
    <row r="1236" customFormat="false" ht="15" hidden="false" customHeight="false" outlineLevel="0" collapsed="false">
      <c r="A1236" s="1" t="n">
        <v>596</v>
      </c>
      <c r="B1236" s="1" t="n">
        <v>347</v>
      </c>
      <c r="C1236" s="2" t="s">
        <v>2530</v>
      </c>
      <c r="D1236" s="1" t="s">
        <v>2531</v>
      </c>
      <c r="E1236" s="2" t="s">
        <v>441</v>
      </c>
    </row>
    <row r="1237" customFormat="false" ht="15" hidden="false" customHeight="false" outlineLevel="0" collapsed="false">
      <c r="A1237" s="1" t="n">
        <v>197</v>
      </c>
      <c r="B1237" s="1" t="n">
        <v>806</v>
      </c>
      <c r="C1237" s="2" t="s">
        <v>2532</v>
      </c>
      <c r="D1237" s="1" t="s">
        <v>2533</v>
      </c>
      <c r="E1237" s="2" t="s">
        <v>13</v>
      </c>
    </row>
    <row r="1238" customFormat="false" ht="15" hidden="false" customHeight="false" outlineLevel="0" collapsed="false">
      <c r="A1238" s="1" t="n">
        <v>1662</v>
      </c>
      <c r="B1238" s="1" t="n">
        <v>60</v>
      </c>
      <c r="C1238" s="2" t="s">
        <v>2534</v>
      </c>
      <c r="D1238" s="1" t="s">
        <v>2535</v>
      </c>
      <c r="E1238" s="2" t="s">
        <v>626</v>
      </c>
    </row>
    <row r="1239" customFormat="false" ht="15" hidden="false" customHeight="false" outlineLevel="0" collapsed="false">
      <c r="A1239" s="1" t="n">
        <v>1694</v>
      </c>
      <c r="B1239" s="1" t="n">
        <v>56</v>
      </c>
      <c r="C1239" s="2" t="s">
        <v>2536</v>
      </c>
      <c r="D1239" s="1" t="s">
        <v>2502</v>
      </c>
      <c r="E1239" s="2" t="s">
        <v>2537</v>
      </c>
    </row>
    <row r="1240" customFormat="false" ht="15" hidden="false" customHeight="false" outlineLevel="0" collapsed="false">
      <c r="A1240" s="1" t="n">
        <v>593</v>
      </c>
      <c r="B1240" s="1" t="n">
        <v>351</v>
      </c>
      <c r="C1240" s="2" t="s">
        <v>2538</v>
      </c>
      <c r="D1240" s="1" t="s">
        <v>2539</v>
      </c>
      <c r="E1240" s="2" t="s">
        <v>22</v>
      </c>
    </row>
    <row r="1241" customFormat="false" ht="15" hidden="false" customHeight="false" outlineLevel="0" collapsed="false">
      <c r="A1241" s="1" t="n">
        <v>784</v>
      </c>
      <c r="B1241" s="1" t="n">
        <v>252</v>
      </c>
      <c r="C1241" s="2" t="s">
        <v>2540</v>
      </c>
      <c r="D1241" s="1" t="s">
        <v>1068</v>
      </c>
      <c r="E1241" s="2" t="s">
        <v>37</v>
      </c>
    </row>
    <row r="1242" customFormat="false" ht="15" hidden="false" customHeight="false" outlineLevel="0" collapsed="false">
      <c r="A1242" s="1" t="n">
        <v>1030</v>
      </c>
      <c r="B1242" s="1" t="n">
        <v>169</v>
      </c>
      <c r="C1242" s="2" t="s">
        <v>2541</v>
      </c>
      <c r="D1242" s="1" t="s">
        <v>2542</v>
      </c>
      <c r="E1242" s="2" t="s">
        <v>92</v>
      </c>
    </row>
    <row r="1243" customFormat="false" ht="15" hidden="false" customHeight="false" outlineLevel="0" collapsed="false">
      <c r="A1243" s="1" t="n">
        <v>2481</v>
      </c>
      <c r="B1243" s="1" t="n">
        <v>4</v>
      </c>
      <c r="C1243" s="2" t="s">
        <v>2543</v>
      </c>
      <c r="D1243" s="1" t="s">
        <v>1695</v>
      </c>
      <c r="E1243" s="2" t="s">
        <v>256</v>
      </c>
    </row>
    <row r="1244" customFormat="false" ht="15" hidden="false" customHeight="false" outlineLevel="0" collapsed="false">
      <c r="A1244" s="1" t="n">
        <v>180</v>
      </c>
      <c r="B1244" s="1" t="n">
        <v>837</v>
      </c>
      <c r="C1244" s="2" t="s">
        <v>2544</v>
      </c>
      <c r="D1244" s="1" t="s">
        <v>2545</v>
      </c>
      <c r="E1244" s="2" t="s">
        <v>1094</v>
      </c>
    </row>
    <row r="1245" customFormat="false" ht="15" hidden="false" customHeight="false" outlineLevel="0" collapsed="false">
      <c r="A1245" s="1" t="n">
        <v>2766</v>
      </c>
      <c r="B1245" s="1" t="n">
        <v>0</v>
      </c>
      <c r="C1245" s="2" t="s">
        <v>2546</v>
      </c>
      <c r="D1245" s="1" t="s">
        <v>2547</v>
      </c>
      <c r="E1245" s="2" t="s">
        <v>2548</v>
      </c>
    </row>
    <row r="1246" customFormat="false" ht="15" hidden="false" customHeight="false" outlineLevel="0" collapsed="false">
      <c r="A1246" s="1" t="n">
        <v>1924</v>
      </c>
      <c r="B1246" s="1" t="n">
        <v>32</v>
      </c>
      <c r="C1246" s="2" t="s">
        <v>2549</v>
      </c>
      <c r="D1246" s="1" t="s">
        <v>2550</v>
      </c>
      <c r="E1246" s="2" t="s">
        <v>92</v>
      </c>
    </row>
    <row r="1247" customFormat="false" ht="15" hidden="false" customHeight="false" outlineLevel="0" collapsed="false">
      <c r="A1247" s="1" t="n">
        <v>1585</v>
      </c>
      <c r="B1247" s="1" t="n">
        <v>69</v>
      </c>
      <c r="C1247" s="2" t="s">
        <v>2551</v>
      </c>
      <c r="D1247" s="1" t="s">
        <v>1130</v>
      </c>
      <c r="E1247" s="2" t="s">
        <v>84</v>
      </c>
    </row>
    <row r="1248" customFormat="false" ht="15" hidden="false" customHeight="false" outlineLevel="0" collapsed="false">
      <c r="A1248" s="1" t="n">
        <v>447</v>
      </c>
      <c r="B1248" s="1" t="n">
        <v>454</v>
      </c>
      <c r="C1248" s="2" t="s">
        <v>2552</v>
      </c>
      <c r="D1248" s="1" t="s">
        <v>2553</v>
      </c>
      <c r="E1248" s="2" t="s">
        <v>577</v>
      </c>
    </row>
    <row r="1249" customFormat="false" ht="15" hidden="false" customHeight="false" outlineLevel="0" collapsed="false">
      <c r="A1249" s="1" t="n">
        <v>1129</v>
      </c>
      <c r="B1249" s="1" t="n">
        <v>150</v>
      </c>
      <c r="C1249" s="2" t="s">
        <v>2554</v>
      </c>
      <c r="D1249" s="1" t="s">
        <v>2555</v>
      </c>
      <c r="E1249" s="2" t="s">
        <v>92</v>
      </c>
    </row>
    <row r="1250" customFormat="false" ht="15" hidden="false" customHeight="false" outlineLevel="0" collapsed="false">
      <c r="A1250" s="1" t="n">
        <v>2558</v>
      </c>
      <c r="B1250" s="1" t="n">
        <v>2</v>
      </c>
      <c r="C1250" s="2" t="s">
        <v>2556</v>
      </c>
      <c r="D1250" s="1" t="s">
        <v>2557</v>
      </c>
      <c r="E1250" s="2" t="s">
        <v>13</v>
      </c>
    </row>
    <row r="1251" customFormat="false" ht="15" hidden="false" customHeight="false" outlineLevel="0" collapsed="false">
      <c r="A1251" s="1" t="n">
        <v>3182</v>
      </c>
      <c r="B1251" s="1" t="n">
        <v>0</v>
      </c>
      <c r="C1251" s="2" t="s">
        <v>2558</v>
      </c>
      <c r="D1251" s="1" t="s">
        <v>2559</v>
      </c>
      <c r="E1251" s="2" t="s">
        <v>22</v>
      </c>
    </row>
    <row r="1252" customFormat="false" ht="15" hidden="false" customHeight="false" outlineLevel="0" collapsed="false">
      <c r="A1252" s="1" t="n">
        <v>3069</v>
      </c>
      <c r="B1252" s="1" t="n">
        <v>0</v>
      </c>
      <c r="C1252" s="2" t="s">
        <v>2560</v>
      </c>
      <c r="D1252" s="1" t="s">
        <v>661</v>
      </c>
      <c r="E1252" s="2" t="s">
        <v>92</v>
      </c>
    </row>
    <row r="1253" customFormat="false" ht="15" hidden="false" customHeight="false" outlineLevel="0" collapsed="false">
      <c r="A1253" s="1" t="n">
        <v>817</v>
      </c>
      <c r="B1253" s="1" t="n">
        <v>236</v>
      </c>
      <c r="C1253" s="2" t="s">
        <v>2561</v>
      </c>
      <c r="D1253" s="1" t="s">
        <v>2562</v>
      </c>
      <c r="E1253" s="2" t="s">
        <v>407</v>
      </c>
    </row>
    <row r="1254" customFormat="false" ht="15" hidden="false" customHeight="false" outlineLevel="0" collapsed="false">
      <c r="A1254" s="1" t="n">
        <v>2845</v>
      </c>
      <c r="B1254" s="1" t="n">
        <v>0</v>
      </c>
      <c r="C1254" s="2" t="s">
        <v>2563</v>
      </c>
      <c r="D1254" s="1" t="s">
        <v>2564</v>
      </c>
      <c r="E1254" s="2" t="s">
        <v>22</v>
      </c>
    </row>
    <row r="1255" customFormat="false" ht="15" hidden="false" customHeight="false" outlineLevel="0" collapsed="false">
      <c r="A1255" s="1" t="n">
        <v>1923</v>
      </c>
      <c r="B1255" s="1" t="n">
        <v>32</v>
      </c>
      <c r="C1255" s="2" t="s">
        <v>2565</v>
      </c>
      <c r="D1255" s="1" t="s">
        <v>2566</v>
      </c>
      <c r="E1255" s="2" t="s">
        <v>13</v>
      </c>
    </row>
    <row r="1256" customFormat="false" ht="15" hidden="false" customHeight="false" outlineLevel="0" collapsed="false">
      <c r="A1256" s="1" t="n">
        <v>2767</v>
      </c>
      <c r="B1256" s="1" t="n">
        <v>0</v>
      </c>
      <c r="C1256" s="2" t="s">
        <v>2567</v>
      </c>
      <c r="D1256" s="1" t="s">
        <v>2568</v>
      </c>
      <c r="E1256" s="2" t="s">
        <v>46</v>
      </c>
    </row>
    <row r="1257" customFormat="false" ht="15" hidden="false" customHeight="false" outlineLevel="0" collapsed="false">
      <c r="A1257" s="1" t="n">
        <v>1833</v>
      </c>
      <c r="B1257" s="1" t="n">
        <v>41</v>
      </c>
      <c r="C1257" s="2" t="s">
        <v>2569</v>
      </c>
      <c r="D1257" s="1" t="s">
        <v>2059</v>
      </c>
      <c r="E1257" s="2" t="s">
        <v>2570</v>
      </c>
    </row>
    <row r="1258" customFormat="false" ht="15" hidden="false" customHeight="false" outlineLevel="0" collapsed="false">
      <c r="A1258" s="1" t="n">
        <v>765</v>
      </c>
      <c r="B1258" s="1" t="n">
        <v>258</v>
      </c>
      <c r="C1258" s="2" t="s">
        <v>2571</v>
      </c>
      <c r="D1258" s="1" t="s">
        <v>2572</v>
      </c>
      <c r="E1258" s="2" t="s">
        <v>273</v>
      </c>
    </row>
    <row r="1259" customFormat="false" ht="15" hidden="false" customHeight="false" outlineLevel="0" collapsed="false">
      <c r="A1259" s="1" t="n">
        <v>159</v>
      </c>
      <c r="B1259" s="1" t="n">
        <v>884</v>
      </c>
      <c r="C1259" s="2" t="s">
        <v>2573</v>
      </c>
      <c r="D1259" s="1" t="s">
        <v>2574</v>
      </c>
      <c r="E1259" s="2" t="s">
        <v>769</v>
      </c>
    </row>
    <row r="1260" customFormat="false" ht="15" hidden="false" customHeight="false" outlineLevel="0" collapsed="false">
      <c r="A1260" s="1" t="n">
        <v>2993</v>
      </c>
      <c r="B1260" s="1" t="n">
        <v>0</v>
      </c>
      <c r="C1260" s="2" t="s">
        <v>2575</v>
      </c>
      <c r="D1260" s="1" t="s">
        <v>1176</v>
      </c>
      <c r="E1260" s="2" t="s">
        <v>40</v>
      </c>
    </row>
    <row r="1261" customFormat="false" ht="15" hidden="false" customHeight="false" outlineLevel="0" collapsed="false">
      <c r="A1261" s="1" t="n">
        <v>1617</v>
      </c>
      <c r="B1261" s="1" t="n">
        <v>64</v>
      </c>
      <c r="C1261" s="2" t="s">
        <v>2576</v>
      </c>
      <c r="D1261" s="1" t="s">
        <v>2577</v>
      </c>
      <c r="E1261" s="2" t="s">
        <v>521</v>
      </c>
    </row>
    <row r="1262" customFormat="false" ht="15" hidden="false" customHeight="false" outlineLevel="0" collapsed="false">
      <c r="A1262" s="1" t="n">
        <v>673</v>
      </c>
      <c r="B1262" s="1" t="n">
        <v>311</v>
      </c>
      <c r="C1262" s="2" t="s">
        <v>2578</v>
      </c>
      <c r="D1262" s="1" t="s">
        <v>822</v>
      </c>
      <c r="E1262" s="2" t="s">
        <v>802</v>
      </c>
    </row>
    <row r="1263" customFormat="false" ht="15" hidden="false" customHeight="false" outlineLevel="0" collapsed="false">
      <c r="A1263" s="1" t="n">
        <v>1606</v>
      </c>
      <c r="B1263" s="1" t="n">
        <v>65</v>
      </c>
      <c r="C1263" s="2" t="s">
        <v>2578</v>
      </c>
      <c r="D1263" s="1" t="s">
        <v>2579</v>
      </c>
      <c r="E1263" s="2" t="s">
        <v>140</v>
      </c>
    </row>
    <row r="1264" customFormat="false" ht="15" hidden="false" customHeight="false" outlineLevel="0" collapsed="false">
      <c r="A1264" s="1" t="n">
        <v>3202</v>
      </c>
      <c r="B1264" s="1" t="n">
        <v>0</v>
      </c>
      <c r="C1264" s="2" t="s">
        <v>2580</v>
      </c>
      <c r="D1264" s="1" t="s">
        <v>1608</v>
      </c>
      <c r="E1264" s="2" t="s">
        <v>418</v>
      </c>
    </row>
    <row r="1265" customFormat="false" ht="15" hidden="false" customHeight="false" outlineLevel="0" collapsed="false">
      <c r="A1265" s="1" t="n">
        <v>302</v>
      </c>
      <c r="B1265" s="1" t="n">
        <v>657</v>
      </c>
      <c r="C1265" s="2" t="s">
        <v>2581</v>
      </c>
      <c r="D1265" s="1" t="s">
        <v>2582</v>
      </c>
      <c r="E1265" s="2" t="s">
        <v>22</v>
      </c>
    </row>
    <row r="1266" customFormat="false" ht="15" hidden="false" customHeight="false" outlineLevel="0" collapsed="false">
      <c r="A1266" s="1" t="n">
        <v>2208</v>
      </c>
      <c r="B1266" s="1" t="n">
        <v>13</v>
      </c>
      <c r="C1266" s="2" t="s">
        <v>2583</v>
      </c>
      <c r="D1266" s="1" t="s">
        <v>2584</v>
      </c>
      <c r="E1266" s="2" t="s">
        <v>193</v>
      </c>
    </row>
    <row r="1267" customFormat="false" ht="15" hidden="false" customHeight="false" outlineLevel="0" collapsed="false">
      <c r="A1267" s="1" t="n">
        <v>2763</v>
      </c>
      <c r="B1267" s="1" t="n">
        <v>0</v>
      </c>
      <c r="C1267" s="2" t="s">
        <v>2585</v>
      </c>
      <c r="D1267" s="1" t="s">
        <v>2306</v>
      </c>
      <c r="E1267" s="2" t="s">
        <v>233</v>
      </c>
    </row>
    <row r="1268" customFormat="false" ht="15" hidden="false" customHeight="false" outlineLevel="0" collapsed="false">
      <c r="A1268" s="1" t="n">
        <v>2396</v>
      </c>
      <c r="B1268" s="1" t="n">
        <v>6</v>
      </c>
      <c r="C1268" s="2" t="s">
        <v>2586</v>
      </c>
      <c r="D1268" s="1" t="s">
        <v>2587</v>
      </c>
      <c r="E1268" s="2" t="s">
        <v>256</v>
      </c>
    </row>
    <row r="1269" customFormat="false" ht="15" hidden="false" customHeight="false" outlineLevel="0" collapsed="false">
      <c r="A1269" s="1" t="n">
        <v>994</v>
      </c>
      <c r="B1269" s="1" t="n">
        <v>180</v>
      </c>
      <c r="C1269" s="2" t="s">
        <v>2588</v>
      </c>
      <c r="D1269" s="1" t="s">
        <v>1012</v>
      </c>
      <c r="E1269" s="2" t="s">
        <v>435</v>
      </c>
    </row>
    <row r="1270" customFormat="false" ht="15" hidden="false" customHeight="false" outlineLevel="0" collapsed="false">
      <c r="A1270" s="1" t="n">
        <v>1587</v>
      </c>
      <c r="B1270" s="1" t="n">
        <v>68</v>
      </c>
      <c r="C1270" s="2" t="s">
        <v>2589</v>
      </c>
      <c r="D1270" s="1" t="s">
        <v>2590</v>
      </c>
      <c r="E1270" s="2" t="s">
        <v>860</v>
      </c>
    </row>
    <row r="1271" customFormat="false" ht="15" hidden="false" customHeight="false" outlineLevel="0" collapsed="false">
      <c r="A1271" s="1" t="n">
        <v>2443</v>
      </c>
      <c r="B1271" s="1" t="n">
        <v>5</v>
      </c>
      <c r="C1271" s="2" t="s">
        <v>2589</v>
      </c>
      <c r="D1271" s="1" t="s">
        <v>2591</v>
      </c>
      <c r="E1271" s="2" t="s">
        <v>818</v>
      </c>
    </row>
    <row r="1272" customFormat="false" ht="15" hidden="false" customHeight="false" outlineLevel="0" collapsed="false">
      <c r="A1272" s="1" t="n">
        <v>2492</v>
      </c>
      <c r="B1272" s="1" t="n">
        <v>3</v>
      </c>
      <c r="C1272" s="2" t="s">
        <v>2592</v>
      </c>
      <c r="D1272" s="1" t="s">
        <v>2593</v>
      </c>
      <c r="E1272" s="2" t="s">
        <v>386</v>
      </c>
    </row>
    <row r="1273" customFormat="false" ht="15" hidden="false" customHeight="false" outlineLevel="0" collapsed="false">
      <c r="A1273" s="1" t="n">
        <v>2035</v>
      </c>
      <c r="B1273" s="1" t="n">
        <v>24</v>
      </c>
      <c r="C1273" s="2" t="s">
        <v>2594</v>
      </c>
      <c r="D1273" s="1" t="s">
        <v>1419</v>
      </c>
      <c r="E1273" s="2" t="s">
        <v>122</v>
      </c>
    </row>
    <row r="1274" customFormat="false" ht="15" hidden="false" customHeight="false" outlineLevel="0" collapsed="false">
      <c r="A1274" s="1" t="n">
        <v>2938</v>
      </c>
      <c r="B1274" s="1" t="n">
        <v>0</v>
      </c>
      <c r="C1274" s="2" t="s">
        <v>2595</v>
      </c>
      <c r="D1274" s="1" t="s">
        <v>871</v>
      </c>
      <c r="E1274" s="2" t="s">
        <v>777</v>
      </c>
    </row>
    <row r="1275" customFormat="false" ht="15" hidden="false" customHeight="false" outlineLevel="0" collapsed="false">
      <c r="A1275" s="1" t="n">
        <v>3189</v>
      </c>
      <c r="B1275" s="1" t="n">
        <v>0</v>
      </c>
      <c r="C1275" s="2" t="s">
        <v>2596</v>
      </c>
      <c r="D1275" s="1" t="s">
        <v>2597</v>
      </c>
      <c r="E1275" s="2" t="s">
        <v>400</v>
      </c>
    </row>
    <row r="1276" customFormat="false" ht="15" hidden="false" customHeight="false" outlineLevel="0" collapsed="false">
      <c r="A1276" s="1" t="n">
        <v>1226</v>
      </c>
      <c r="B1276" s="1" t="n">
        <v>130</v>
      </c>
      <c r="C1276" s="2" t="s">
        <v>2598</v>
      </c>
      <c r="D1276" s="1" t="s">
        <v>2599</v>
      </c>
      <c r="E1276" s="2" t="s">
        <v>2600</v>
      </c>
    </row>
    <row r="1277" customFormat="false" ht="15" hidden="false" customHeight="false" outlineLevel="0" collapsed="false">
      <c r="A1277" s="1" t="n">
        <v>2786</v>
      </c>
      <c r="B1277" s="1" t="n">
        <v>0</v>
      </c>
      <c r="C1277" s="2" t="s">
        <v>2601</v>
      </c>
      <c r="D1277" s="1" t="s">
        <v>2602</v>
      </c>
      <c r="E1277" s="2" t="s">
        <v>122</v>
      </c>
    </row>
    <row r="1278" customFormat="false" ht="15" hidden="false" customHeight="false" outlineLevel="0" collapsed="false">
      <c r="A1278" s="1" t="n">
        <v>508</v>
      </c>
      <c r="B1278" s="1" t="n">
        <v>406</v>
      </c>
      <c r="C1278" s="2" t="s">
        <v>2603</v>
      </c>
      <c r="D1278" s="1" t="s">
        <v>2604</v>
      </c>
      <c r="E1278" s="2" t="s">
        <v>386</v>
      </c>
    </row>
    <row r="1279" customFormat="false" ht="15" hidden="false" customHeight="false" outlineLevel="0" collapsed="false">
      <c r="A1279" s="1" t="n">
        <v>1914</v>
      </c>
      <c r="B1279" s="1" t="n">
        <v>32</v>
      </c>
      <c r="C1279" s="2" t="s">
        <v>2605</v>
      </c>
      <c r="D1279" s="1" t="s">
        <v>2606</v>
      </c>
      <c r="E1279" s="2" t="s">
        <v>160</v>
      </c>
    </row>
    <row r="1280" customFormat="false" ht="15" hidden="false" customHeight="false" outlineLevel="0" collapsed="false">
      <c r="A1280" s="1" t="n">
        <v>2293</v>
      </c>
      <c r="B1280" s="1" t="n">
        <v>10</v>
      </c>
      <c r="C1280" s="2" t="s">
        <v>2607</v>
      </c>
      <c r="D1280" s="1" t="s">
        <v>2608</v>
      </c>
      <c r="E1280" s="2" t="s">
        <v>697</v>
      </c>
    </row>
    <row r="1281" customFormat="false" ht="15" hidden="false" customHeight="false" outlineLevel="0" collapsed="false">
      <c r="A1281" s="1" t="n">
        <v>861</v>
      </c>
      <c r="B1281" s="1" t="n">
        <v>217</v>
      </c>
      <c r="C1281" s="2" t="s">
        <v>2609</v>
      </c>
      <c r="D1281" s="1" t="s">
        <v>2610</v>
      </c>
      <c r="E1281" s="2" t="s">
        <v>545</v>
      </c>
    </row>
    <row r="1282" customFormat="false" ht="15" hidden="false" customHeight="false" outlineLevel="0" collapsed="false">
      <c r="A1282" s="1" t="n">
        <v>372</v>
      </c>
      <c r="B1282" s="1" t="n">
        <v>545</v>
      </c>
      <c r="C1282" s="2" t="s">
        <v>2611</v>
      </c>
      <c r="D1282" s="1" t="s">
        <v>2612</v>
      </c>
      <c r="E1282" s="2" t="s">
        <v>37</v>
      </c>
    </row>
    <row r="1283" customFormat="false" ht="15" hidden="false" customHeight="false" outlineLevel="0" collapsed="false">
      <c r="A1283" s="1" t="n">
        <v>3193</v>
      </c>
      <c r="B1283" s="1" t="n">
        <v>0</v>
      </c>
      <c r="C1283" s="2" t="s">
        <v>2613</v>
      </c>
      <c r="D1283" s="1" t="s">
        <v>6</v>
      </c>
      <c r="E1283" s="2" t="s">
        <v>13</v>
      </c>
    </row>
    <row r="1284" customFormat="false" ht="15" hidden="false" customHeight="false" outlineLevel="0" collapsed="false">
      <c r="A1284" s="1" t="n">
        <v>2695</v>
      </c>
      <c r="B1284" s="1" t="n">
        <v>0</v>
      </c>
      <c r="C1284" s="2" t="s">
        <v>2614</v>
      </c>
      <c r="D1284" s="1" t="s">
        <v>1331</v>
      </c>
      <c r="E1284" s="2" t="s">
        <v>92</v>
      </c>
    </row>
    <row r="1285" customFormat="false" ht="15" hidden="false" customHeight="false" outlineLevel="0" collapsed="false">
      <c r="A1285" s="1" t="n">
        <v>2374</v>
      </c>
      <c r="B1285" s="1" t="n">
        <v>7</v>
      </c>
      <c r="C1285" s="2" t="s">
        <v>2615</v>
      </c>
      <c r="D1285" s="1" t="s">
        <v>2616</v>
      </c>
      <c r="E1285" s="2" t="s">
        <v>140</v>
      </c>
    </row>
    <row r="1286" customFormat="false" ht="15" hidden="false" customHeight="false" outlineLevel="0" collapsed="false">
      <c r="A1286" s="1" t="n">
        <v>2289</v>
      </c>
      <c r="B1286" s="1" t="n">
        <v>10</v>
      </c>
      <c r="C1286" s="2" t="s">
        <v>2617</v>
      </c>
      <c r="D1286" s="1" t="s">
        <v>717</v>
      </c>
      <c r="E1286" s="2" t="s">
        <v>187</v>
      </c>
    </row>
    <row r="1287" customFormat="false" ht="15" hidden="false" customHeight="false" outlineLevel="0" collapsed="false">
      <c r="A1287" s="1" t="n">
        <v>703</v>
      </c>
      <c r="B1287" s="1" t="n">
        <v>289</v>
      </c>
      <c r="C1287" s="2" t="s">
        <v>2618</v>
      </c>
      <c r="D1287" s="1" t="s">
        <v>2619</v>
      </c>
      <c r="E1287" s="2" t="s">
        <v>13</v>
      </c>
    </row>
    <row r="1288" customFormat="false" ht="15" hidden="false" customHeight="false" outlineLevel="0" collapsed="false">
      <c r="A1288" s="1" t="n">
        <v>1768</v>
      </c>
      <c r="B1288" s="1" t="n">
        <v>47</v>
      </c>
      <c r="C1288" s="2" t="s">
        <v>2620</v>
      </c>
      <c r="D1288" s="1" t="s">
        <v>2621</v>
      </c>
      <c r="E1288" s="2" t="s">
        <v>1619</v>
      </c>
    </row>
    <row r="1289" customFormat="false" ht="15" hidden="false" customHeight="false" outlineLevel="0" collapsed="false">
      <c r="A1289" s="1" t="n">
        <v>2907</v>
      </c>
      <c r="B1289" s="1" t="n">
        <v>0</v>
      </c>
      <c r="C1289" s="2" t="s">
        <v>2622</v>
      </c>
      <c r="D1289" s="1" t="s">
        <v>2623</v>
      </c>
      <c r="E1289" s="2" t="s">
        <v>13</v>
      </c>
    </row>
    <row r="1290" customFormat="false" ht="15" hidden="false" customHeight="false" outlineLevel="0" collapsed="false">
      <c r="A1290" s="1" t="n">
        <v>1704</v>
      </c>
      <c r="B1290" s="1" t="n">
        <v>54</v>
      </c>
      <c r="C1290" s="2" t="s">
        <v>2624</v>
      </c>
      <c r="D1290" s="1" t="s">
        <v>2625</v>
      </c>
      <c r="E1290" s="2" t="s">
        <v>84</v>
      </c>
    </row>
    <row r="1291" customFormat="false" ht="15" hidden="false" customHeight="false" outlineLevel="0" collapsed="false">
      <c r="A1291" s="1" t="n">
        <v>1839</v>
      </c>
      <c r="B1291" s="1" t="n">
        <v>40</v>
      </c>
      <c r="C1291" s="2" t="s">
        <v>2626</v>
      </c>
      <c r="D1291" s="1" t="s">
        <v>1655</v>
      </c>
      <c r="E1291" s="2" t="s">
        <v>13</v>
      </c>
    </row>
    <row r="1292" customFormat="false" ht="15" hidden="false" customHeight="false" outlineLevel="0" collapsed="false">
      <c r="A1292" s="1" t="n">
        <v>2620</v>
      </c>
      <c r="B1292" s="1" t="n">
        <v>0</v>
      </c>
      <c r="C1292" s="2" t="s">
        <v>2627</v>
      </c>
      <c r="D1292" s="1" t="s">
        <v>2628</v>
      </c>
      <c r="E1292" s="2" t="s">
        <v>122</v>
      </c>
    </row>
    <row r="1293" customFormat="false" ht="15" hidden="false" customHeight="false" outlineLevel="0" collapsed="false">
      <c r="A1293" s="1" t="n">
        <v>2341</v>
      </c>
      <c r="B1293" s="1" t="n">
        <v>8</v>
      </c>
      <c r="C1293" s="2" t="s">
        <v>2629</v>
      </c>
      <c r="D1293" s="1" t="s">
        <v>2630</v>
      </c>
      <c r="E1293" s="2" t="s">
        <v>92</v>
      </c>
    </row>
    <row r="1294" customFormat="false" ht="15" hidden="false" customHeight="false" outlineLevel="0" collapsed="false">
      <c r="A1294" s="1" t="n">
        <v>2397</v>
      </c>
      <c r="B1294" s="1" t="n">
        <v>6</v>
      </c>
      <c r="C1294" s="2" t="s">
        <v>2631</v>
      </c>
      <c r="D1294" s="1" t="s">
        <v>2632</v>
      </c>
      <c r="E1294" s="2" t="s">
        <v>87</v>
      </c>
    </row>
    <row r="1295" customFormat="false" ht="15" hidden="false" customHeight="false" outlineLevel="0" collapsed="false">
      <c r="A1295" s="1" t="n">
        <v>2954</v>
      </c>
      <c r="B1295" s="1" t="n">
        <v>0</v>
      </c>
      <c r="C1295" s="2" t="s">
        <v>2633</v>
      </c>
      <c r="D1295" s="1" t="s">
        <v>2634</v>
      </c>
      <c r="E1295" s="2" t="s">
        <v>2074</v>
      </c>
    </row>
    <row r="1296" customFormat="false" ht="15" hidden="false" customHeight="false" outlineLevel="0" collapsed="false">
      <c r="A1296" s="1" t="n">
        <v>672</v>
      </c>
      <c r="B1296" s="1" t="n">
        <v>311</v>
      </c>
      <c r="C1296" s="2" t="s">
        <v>2635</v>
      </c>
      <c r="D1296" s="1" t="s">
        <v>2636</v>
      </c>
      <c r="E1296" s="2" t="s">
        <v>577</v>
      </c>
    </row>
    <row r="1297" customFormat="false" ht="15" hidden="false" customHeight="false" outlineLevel="0" collapsed="false">
      <c r="A1297" s="1" t="n">
        <v>790</v>
      </c>
      <c r="B1297" s="1" t="n">
        <v>251</v>
      </c>
      <c r="C1297" s="2" t="s">
        <v>2637</v>
      </c>
      <c r="D1297" s="1" t="s">
        <v>2638</v>
      </c>
      <c r="E1297" s="2" t="s">
        <v>22</v>
      </c>
    </row>
    <row r="1298" customFormat="false" ht="15" hidden="false" customHeight="false" outlineLevel="0" collapsed="false">
      <c r="A1298" s="1" t="n">
        <v>729</v>
      </c>
      <c r="B1298" s="1" t="n">
        <v>277</v>
      </c>
      <c r="C1298" s="2" t="s">
        <v>2639</v>
      </c>
      <c r="D1298" s="1" t="s">
        <v>2640</v>
      </c>
      <c r="E1298" s="2" t="s">
        <v>418</v>
      </c>
    </row>
    <row r="1299" customFormat="false" ht="15" hidden="false" customHeight="false" outlineLevel="0" collapsed="false">
      <c r="A1299" s="1" t="n">
        <v>1406</v>
      </c>
      <c r="B1299" s="1" t="n">
        <v>96</v>
      </c>
      <c r="C1299" s="2" t="s">
        <v>2641</v>
      </c>
      <c r="D1299" s="1" t="s">
        <v>2642</v>
      </c>
      <c r="E1299" s="2" t="s">
        <v>13</v>
      </c>
    </row>
    <row r="1300" customFormat="false" ht="15" hidden="false" customHeight="false" outlineLevel="0" collapsed="false">
      <c r="A1300" s="1" t="n">
        <v>2354</v>
      </c>
      <c r="B1300" s="1" t="n">
        <v>7</v>
      </c>
      <c r="C1300" s="2" t="s">
        <v>2643</v>
      </c>
      <c r="D1300" s="1" t="s">
        <v>496</v>
      </c>
      <c r="E1300" s="2" t="s">
        <v>2644</v>
      </c>
    </row>
    <row r="1301" customFormat="false" ht="15" hidden="false" customHeight="false" outlineLevel="0" collapsed="false">
      <c r="A1301" s="1" t="n">
        <v>2229</v>
      </c>
      <c r="B1301" s="1" t="n">
        <v>13</v>
      </c>
      <c r="C1301" s="2" t="s">
        <v>2645</v>
      </c>
      <c r="D1301" s="1" t="s">
        <v>2646</v>
      </c>
      <c r="E1301" s="2" t="s">
        <v>13</v>
      </c>
    </row>
    <row r="1302" customFormat="false" ht="15" hidden="false" customHeight="false" outlineLevel="0" collapsed="false">
      <c r="A1302" s="1" t="n">
        <v>2243</v>
      </c>
      <c r="B1302" s="1" t="n">
        <v>12</v>
      </c>
      <c r="C1302" s="2" t="s">
        <v>2647</v>
      </c>
      <c r="D1302" s="1" t="s">
        <v>2648</v>
      </c>
      <c r="E1302" s="2" t="s">
        <v>13</v>
      </c>
    </row>
    <row r="1303" customFormat="false" ht="15" hidden="false" customHeight="false" outlineLevel="0" collapsed="false">
      <c r="A1303" s="1" t="n">
        <v>1437</v>
      </c>
      <c r="B1303" s="1" t="n">
        <v>90</v>
      </c>
      <c r="C1303" s="2" t="s">
        <v>2649</v>
      </c>
      <c r="D1303" s="1" t="s">
        <v>2650</v>
      </c>
      <c r="E1303" s="2" t="s">
        <v>92</v>
      </c>
    </row>
    <row r="1304" customFormat="false" ht="15" hidden="false" customHeight="false" outlineLevel="0" collapsed="false">
      <c r="A1304" s="1" t="n">
        <v>2327</v>
      </c>
      <c r="B1304" s="1" t="n">
        <v>8</v>
      </c>
      <c r="C1304" s="2" t="s">
        <v>2651</v>
      </c>
      <c r="D1304" s="1" t="s">
        <v>1880</v>
      </c>
      <c r="E1304" s="2" t="s">
        <v>13</v>
      </c>
    </row>
    <row r="1305" customFormat="false" ht="15" hidden="false" customHeight="false" outlineLevel="0" collapsed="false">
      <c r="A1305" s="1" t="n">
        <v>141</v>
      </c>
      <c r="B1305" s="1" t="n">
        <v>916</v>
      </c>
      <c r="C1305" s="2" t="s">
        <v>2652</v>
      </c>
      <c r="D1305" s="1" t="s">
        <v>2653</v>
      </c>
      <c r="E1305" s="2" t="s">
        <v>150</v>
      </c>
    </row>
    <row r="1306" customFormat="false" ht="15" hidden="false" customHeight="false" outlineLevel="0" collapsed="false">
      <c r="A1306" s="1" t="n">
        <v>1869</v>
      </c>
      <c r="B1306" s="1" t="n">
        <v>38</v>
      </c>
      <c r="C1306" s="2" t="s">
        <v>2654</v>
      </c>
      <c r="D1306" s="1" t="s">
        <v>2655</v>
      </c>
      <c r="E1306" s="2" t="s">
        <v>92</v>
      </c>
    </row>
    <row r="1307" customFormat="false" ht="15" hidden="false" customHeight="false" outlineLevel="0" collapsed="false">
      <c r="A1307" s="1" t="n">
        <v>1320</v>
      </c>
      <c r="B1307" s="1" t="n">
        <v>111</v>
      </c>
      <c r="C1307" s="2" t="s">
        <v>2656</v>
      </c>
      <c r="D1307" s="1" t="s">
        <v>2657</v>
      </c>
      <c r="E1307" s="2" t="s">
        <v>410</v>
      </c>
    </row>
    <row r="1308" customFormat="false" ht="15" hidden="false" customHeight="false" outlineLevel="0" collapsed="false">
      <c r="A1308" s="1" t="n">
        <v>2974</v>
      </c>
      <c r="B1308" s="1" t="n">
        <v>0</v>
      </c>
      <c r="C1308" s="2" t="s">
        <v>2658</v>
      </c>
      <c r="D1308" s="1" t="s">
        <v>2659</v>
      </c>
      <c r="E1308" s="2" t="s">
        <v>2548</v>
      </c>
    </row>
    <row r="1309" customFormat="false" ht="15" hidden="false" customHeight="false" outlineLevel="0" collapsed="false">
      <c r="A1309" s="1" t="n">
        <v>3005</v>
      </c>
      <c r="B1309" s="1" t="n">
        <v>0</v>
      </c>
      <c r="C1309" s="2" t="s">
        <v>2660</v>
      </c>
      <c r="D1309" s="1" t="s">
        <v>2661</v>
      </c>
      <c r="E1309" s="2" t="s">
        <v>92</v>
      </c>
    </row>
    <row r="1310" customFormat="false" ht="15" hidden="false" customHeight="false" outlineLevel="0" collapsed="false">
      <c r="A1310" s="1" t="n">
        <v>1910</v>
      </c>
      <c r="B1310" s="1" t="n">
        <v>33</v>
      </c>
      <c r="C1310" s="2" t="s">
        <v>2662</v>
      </c>
      <c r="D1310" s="1" t="s">
        <v>2663</v>
      </c>
      <c r="E1310" s="2" t="s">
        <v>150</v>
      </c>
    </row>
    <row r="1311" customFormat="false" ht="15" hidden="false" customHeight="false" outlineLevel="0" collapsed="false">
      <c r="A1311" s="1" t="n">
        <v>3151</v>
      </c>
      <c r="B1311" s="1" t="n">
        <v>0</v>
      </c>
      <c r="C1311" s="2" t="s">
        <v>2664</v>
      </c>
      <c r="D1311" s="1" t="s">
        <v>2665</v>
      </c>
      <c r="E1311" s="2" t="s">
        <v>13</v>
      </c>
    </row>
    <row r="1312" customFormat="false" ht="15" hidden="false" customHeight="false" outlineLevel="0" collapsed="false">
      <c r="A1312" s="1" t="n">
        <v>2683</v>
      </c>
      <c r="B1312" s="1" t="n">
        <v>0</v>
      </c>
      <c r="C1312" s="2" t="s">
        <v>2666</v>
      </c>
      <c r="D1312" s="1" t="s">
        <v>2002</v>
      </c>
      <c r="E1312" s="2" t="s">
        <v>521</v>
      </c>
    </row>
    <row r="1313" customFormat="false" ht="15" hidden="false" customHeight="false" outlineLevel="0" collapsed="false">
      <c r="A1313" s="1" t="n">
        <v>1516</v>
      </c>
      <c r="B1313" s="1" t="n">
        <v>78</v>
      </c>
      <c r="C1313" s="2" t="s">
        <v>2667</v>
      </c>
      <c r="D1313" s="1" t="s">
        <v>2632</v>
      </c>
      <c r="E1313" s="2" t="s">
        <v>818</v>
      </c>
    </row>
    <row r="1314" customFormat="false" ht="15" hidden="false" customHeight="false" outlineLevel="0" collapsed="false">
      <c r="A1314" s="1" t="n">
        <v>132</v>
      </c>
      <c r="B1314" s="1" t="n">
        <v>928</v>
      </c>
      <c r="C1314" s="2" t="s">
        <v>2668</v>
      </c>
      <c r="D1314" s="1" t="s">
        <v>2669</v>
      </c>
      <c r="E1314" s="2" t="s">
        <v>410</v>
      </c>
    </row>
    <row r="1315" customFormat="false" ht="15" hidden="false" customHeight="false" outlineLevel="0" collapsed="false">
      <c r="A1315" s="1" t="n">
        <v>2020</v>
      </c>
      <c r="B1315" s="1" t="n">
        <v>25</v>
      </c>
      <c r="C1315" s="2" t="s">
        <v>2670</v>
      </c>
      <c r="D1315" s="1" t="s">
        <v>1786</v>
      </c>
      <c r="E1315" s="2" t="s">
        <v>163</v>
      </c>
    </row>
    <row r="1316" customFormat="false" ht="15" hidden="false" customHeight="false" outlineLevel="0" collapsed="false">
      <c r="A1316" s="1" t="n">
        <v>3066</v>
      </c>
      <c r="B1316" s="1" t="n">
        <v>0</v>
      </c>
      <c r="C1316" s="2" t="s">
        <v>2671</v>
      </c>
      <c r="D1316" s="1" t="s">
        <v>2672</v>
      </c>
      <c r="E1316" s="2" t="s">
        <v>92</v>
      </c>
    </row>
    <row r="1317" customFormat="false" ht="15" hidden="false" customHeight="false" outlineLevel="0" collapsed="false">
      <c r="A1317" s="1" t="n">
        <v>1897</v>
      </c>
      <c r="B1317" s="1" t="n">
        <v>34</v>
      </c>
      <c r="C1317" s="2" t="s">
        <v>2673</v>
      </c>
      <c r="D1317" s="1" t="s">
        <v>1003</v>
      </c>
      <c r="E1317" s="2" t="s">
        <v>92</v>
      </c>
    </row>
    <row r="1318" customFormat="false" ht="15" hidden="false" customHeight="false" outlineLevel="0" collapsed="false">
      <c r="A1318" s="1" t="n">
        <v>1218</v>
      </c>
      <c r="B1318" s="1" t="n">
        <v>132</v>
      </c>
      <c r="C1318" s="2" t="s">
        <v>2674</v>
      </c>
      <c r="D1318" s="1" t="s">
        <v>2675</v>
      </c>
      <c r="E1318" s="2" t="s">
        <v>163</v>
      </c>
    </row>
    <row r="1319" customFormat="false" ht="15" hidden="false" customHeight="false" outlineLevel="0" collapsed="false">
      <c r="A1319" s="1" t="n">
        <v>2097</v>
      </c>
      <c r="B1319" s="1" t="n">
        <v>19</v>
      </c>
      <c r="C1319" s="2" t="s">
        <v>2676</v>
      </c>
      <c r="D1319" s="1" t="s">
        <v>2677</v>
      </c>
      <c r="E1319" s="2" t="s">
        <v>937</v>
      </c>
    </row>
    <row r="1320" customFormat="false" ht="15" hidden="false" customHeight="false" outlineLevel="0" collapsed="false">
      <c r="A1320" s="1" t="n">
        <v>2144</v>
      </c>
      <c r="B1320" s="1" t="n">
        <v>17</v>
      </c>
      <c r="C1320" s="2" t="s">
        <v>2678</v>
      </c>
      <c r="D1320" s="1" t="s">
        <v>2679</v>
      </c>
      <c r="E1320" s="2" t="s">
        <v>697</v>
      </c>
    </row>
    <row r="1321" customFormat="false" ht="15" hidden="false" customHeight="false" outlineLevel="0" collapsed="false">
      <c r="A1321" s="1" t="n">
        <v>1639</v>
      </c>
      <c r="B1321" s="1" t="n">
        <v>62</v>
      </c>
      <c r="C1321" s="2" t="s">
        <v>2680</v>
      </c>
      <c r="D1321" s="1" t="s">
        <v>2681</v>
      </c>
      <c r="E1321" s="2" t="s">
        <v>92</v>
      </c>
    </row>
    <row r="1322" customFormat="false" ht="15" hidden="false" customHeight="false" outlineLevel="0" collapsed="false">
      <c r="A1322" s="1" t="n">
        <v>1308</v>
      </c>
      <c r="B1322" s="1" t="n">
        <v>114</v>
      </c>
      <c r="C1322" s="2" t="s">
        <v>2682</v>
      </c>
      <c r="D1322" s="1" t="s">
        <v>2683</v>
      </c>
      <c r="E1322" s="2" t="s">
        <v>461</v>
      </c>
    </row>
    <row r="1323" customFormat="false" ht="15" hidden="false" customHeight="false" outlineLevel="0" collapsed="false">
      <c r="A1323" s="1" t="n">
        <v>1079</v>
      </c>
      <c r="B1323" s="1" t="n">
        <v>159</v>
      </c>
      <c r="C1323" s="2" t="s">
        <v>2684</v>
      </c>
      <c r="D1323" s="1" t="s">
        <v>2685</v>
      </c>
      <c r="E1323" s="2" t="s">
        <v>13</v>
      </c>
    </row>
    <row r="1324" customFormat="false" ht="15" hidden="false" customHeight="false" outlineLevel="0" collapsed="false">
      <c r="A1324" s="1" t="n">
        <v>1360</v>
      </c>
      <c r="B1324" s="1" t="n">
        <v>102</v>
      </c>
      <c r="C1324" s="2" t="s">
        <v>2686</v>
      </c>
      <c r="D1324" s="1" t="s">
        <v>1227</v>
      </c>
      <c r="E1324" s="2" t="s">
        <v>34</v>
      </c>
    </row>
    <row r="1325" customFormat="false" ht="15" hidden="false" customHeight="false" outlineLevel="0" collapsed="false">
      <c r="A1325" s="1" t="n">
        <v>297</v>
      </c>
      <c r="B1325" s="1" t="n">
        <v>661</v>
      </c>
      <c r="C1325" s="2" t="s">
        <v>2687</v>
      </c>
      <c r="D1325" s="1" t="s">
        <v>2688</v>
      </c>
      <c r="E1325" s="2" t="s">
        <v>410</v>
      </c>
    </row>
    <row r="1326" customFormat="false" ht="15" hidden="false" customHeight="false" outlineLevel="0" collapsed="false">
      <c r="A1326" s="1" t="n">
        <v>1109</v>
      </c>
      <c r="B1326" s="1" t="n">
        <v>155</v>
      </c>
      <c r="C1326" s="2" t="s">
        <v>2689</v>
      </c>
      <c r="D1326" s="1" t="s">
        <v>2690</v>
      </c>
      <c r="E1326" s="2" t="s">
        <v>92</v>
      </c>
    </row>
    <row r="1327" customFormat="false" ht="15" hidden="false" customHeight="false" outlineLevel="0" collapsed="false">
      <c r="A1327" s="1" t="n">
        <v>115</v>
      </c>
      <c r="B1327" s="1" t="n">
        <v>965</v>
      </c>
      <c r="C1327" s="2" t="s">
        <v>2691</v>
      </c>
      <c r="D1327" s="1" t="s">
        <v>2692</v>
      </c>
      <c r="E1327" s="2" t="s">
        <v>92</v>
      </c>
    </row>
    <row r="1328" customFormat="false" ht="15" hidden="false" customHeight="false" outlineLevel="0" collapsed="false">
      <c r="A1328" s="1" t="n">
        <v>2312</v>
      </c>
      <c r="B1328" s="1" t="n">
        <v>9</v>
      </c>
      <c r="C1328" s="2" t="s">
        <v>2693</v>
      </c>
      <c r="D1328" s="1" t="s">
        <v>2694</v>
      </c>
      <c r="E1328" s="2" t="s">
        <v>391</v>
      </c>
    </row>
    <row r="1329" customFormat="false" ht="15" hidden="false" customHeight="false" outlineLevel="0" collapsed="false">
      <c r="A1329" s="1" t="n">
        <v>265</v>
      </c>
      <c r="B1329" s="1" t="n">
        <v>705</v>
      </c>
      <c r="C1329" s="2" t="s">
        <v>2695</v>
      </c>
      <c r="D1329" s="1" t="s">
        <v>661</v>
      </c>
      <c r="E1329" s="2" t="s">
        <v>22</v>
      </c>
    </row>
    <row r="1330" customFormat="false" ht="15" hidden="false" customHeight="false" outlineLevel="0" collapsed="false">
      <c r="A1330" s="1" t="n">
        <v>628</v>
      </c>
      <c r="B1330" s="1" t="n">
        <v>330</v>
      </c>
      <c r="C1330" s="2" t="s">
        <v>2696</v>
      </c>
      <c r="D1330" s="1" t="s">
        <v>2697</v>
      </c>
      <c r="E1330" s="2" t="s">
        <v>108</v>
      </c>
    </row>
    <row r="1331" customFormat="false" ht="15" hidden="false" customHeight="false" outlineLevel="0" collapsed="false">
      <c r="A1331" s="1" t="n">
        <v>1574</v>
      </c>
      <c r="B1331" s="1" t="n">
        <v>70</v>
      </c>
      <c r="C1331" s="2" t="s">
        <v>2698</v>
      </c>
      <c r="D1331" s="1" t="s">
        <v>2360</v>
      </c>
      <c r="E1331" s="2" t="s">
        <v>626</v>
      </c>
    </row>
    <row r="1332" customFormat="false" ht="15" hidden="false" customHeight="false" outlineLevel="0" collapsed="false">
      <c r="A1332" s="1" t="n">
        <v>525</v>
      </c>
      <c r="B1332" s="1" t="n">
        <v>396</v>
      </c>
      <c r="C1332" s="2" t="s">
        <v>2699</v>
      </c>
      <c r="D1332" s="1" t="s">
        <v>2700</v>
      </c>
      <c r="E1332" s="2" t="s">
        <v>46</v>
      </c>
    </row>
    <row r="1333" customFormat="false" ht="15" hidden="false" customHeight="false" outlineLevel="0" collapsed="false">
      <c r="A1333" s="1" t="n">
        <v>1635</v>
      </c>
      <c r="B1333" s="1" t="n">
        <v>62</v>
      </c>
      <c r="C1333" s="2" t="s">
        <v>2701</v>
      </c>
      <c r="D1333" s="1" t="s">
        <v>2702</v>
      </c>
      <c r="E1333" s="2" t="s">
        <v>46</v>
      </c>
    </row>
    <row r="1334" customFormat="false" ht="15" hidden="false" customHeight="false" outlineLevel="0" collapsed="false">
      <c r="A1334" s="1" t="n">
        <v>1045</v>
      </c>
      <c r="B1334" s="1" t="n">
        <v>167</v>
      </c>
      <c r="C1334" s="2" t="s">
        <v>2703</v>
      </c>
      <c r="D1334" s="1" t="s">
        <v>2704</v>
      </c>
      <c r="E1334" s="2" t="s">
        <v>92</v>
      </c>
    </row>
    <row r="1335" customFormat="false" ht="15" hidden="false" customHeight="false" outlineLevel="0" collapsed="false">
      <c r="A1335" s="1" t="n">
        <v>2113</v>
      </c>
      <c r="B1335" s="1" t="n">
        <v>18</v>
      </c>
      <c r="C1335" s="2" t="s">
        <v>2705</v>
      </c>
      <c r="D1335" s="1" t="s">
        <v>211</v>
      </c>
      <c r="E1335" s="2" t="s">
        <v>569</v>
      </c>
    </row>
    <row r="1336" customFormat="false" ht="15" hidden="false" customHeight="false" outlineLevel="0" collapsed="false">
      <c r="A1336" s="1" t="n">
        <v>3084</v>
      </c>
      <c r="B1336" s="1" t="n">
        <v>0</v>
      </c>
      <c r="C1336" s="2" t="s">
        <v>2706</v>
      </c>
      <c r="D1336" s="1" t="s">
        <v>2659</v>
      </c>
      <c r="E1336" s="2" t="s">
        <v>92</v>
      </c>
    </row>
    <row r="1337" customFormat="false" ht="15" hidden="false" customHeight="false" outlineLevel="0" collapsed="false">
      <c r="A1337" s="1" t="n">
        <v>1885</v>
      </c>
      <c r="B1337" s="1" t="n">
        <v>36</v>
      </c>
      <c r="C1337" s="2" t="s">
        <v>2707</v>
      </c>
      <c r="D1337" s="1" t="s">
        <v>2522</v>
      </c>
      <c r="E1337" s="2" t="s">
        <v>894</v>
      </c>
    </row>
    <row r="1338" customFormat="false" ht="15" hidden="false" customHeight="false" outlineLevel="0" collapsed="false">
      <c r="A1338" s="1" t="n">
        <v>1860</v>
      </c>
      <c r="B1338" s="1" t="n">
        <v>39</v>
      </c>
      <c r="C1338" s="2" t="s">
        <v>2708</v>
      </c>
      <c r="D1338" s="1" t="s">
        <v>157</v>
      </c>
      <c r="E1338" s="2" t="s">
        <v>22</v>
      </c>
    </row>
    <row r="1339" customFormat="false" ht="15" hidden="false" customHeight="false" outlineLevel="0" collapsed="false">
      <c r="A1339" s="1" t="n">
        <v>2079</v>
      </c>
      <c r="B1339" s="1" t="n">
        <v>20</v>
      </c>
      <c r="C1339" s="2" t="s">
        <v>2709</v>
      </c>
      <c r="D1339" s="1" t="s">
        <v>492</v>
      </c>
      <c r="E1339" s="2" t="s">
        <v>400</v>
      </c>
    </row>
    <row r="1340" customFormat="false" ht="15" hidden="false" customHeight="false" outlineLevel="0" collapsed="false">
      <c r="A1340" s="1" t="n">
        <v>853</v>
      </c>
      <c r="B1340" s="1" t="n">
        <v>220</v>
      </c>
      <c r="C1340" s="2" t="s">
        <v>2710</v>
      </c>
      <c r="D1340" s="1" t="s">
        <v>2711</v>
      </c>
      <c r="E1340" s="2" t="s">
        <v>1114</v>
      </c>
    </row>
    <row r="1341" customFormat="false" ht="15" hidden="false" customHeight="false" outlineLevel="0" collapsed="false">
      <c r="A1341" s="1" t="n">
        <v>1846</v>
      </c>
      <c r="B1341" s="1" t="n">
        <v>40</v>
      </c>
      <c r="C1341" s="2" t="s">
        <v>2712</v>
      </c>
      <c r="D1341" s="1" t="s">
        <v>2713</v>
      </c>
      <c r="E1341" s="2" t="s">
        <v>400</v>
      </c>
    </row>
    <row r="1342" customFormat="false" ht="15" hidden="false" customHeight="false" outlineLevel="0" collapsed="false">
      <c r="A1342" s="1" t="n">
        <v>2180</v>
      </c>
      <c r="B1342" s="1" t="n">
        <v>15</v>
      </c>
      <c r="C1342" s="2" t="s">
        <v>2714</v>
      </c>
      <c r="D1342" s="1" t="s">
        <v>2715</v>
      </c>
      <c r="E1342" s="2" t="s">
        <v>609</v>
      </c>
    </row>
    <row r="1343" customFormat="false" ht="15" hidden="false" customHeight="false" outlineLevel="0" collapsed="false">
      <c r="A1343" s="1" t="n">
        <v>95</v>
      </c>
      <c r="B1343" s="1" t="n">
        <v>1037</v>
      </c>
      <c r="C1343" s="2" t="s">
        <v>2716</v>
      </c>
      <c r="D1343" s="1" t="s">
        <v>2717</v>
      </c>
      <c r="E1343" s="2" t="s">
        <v>46</v>
      </c>
    </row>
    <row r="1344" customFormat="false" ht="15" hidden="false" customHeight="false" outlineLevel="0" collapsed="false">
      <c r="A1344" s="1" t="n">
        <v>2706</v>
      </c>
      <c r="B1344" s="1" t="n">
        <v>0</v>
      </c>
      <c r="C1344" s="2" t="s">
        <v>2718</v>
      </c>
      <c r="D1344" s="1" t="s">
        <v>2719</v>
      </c>
      <c r="E1344" s="2" t="s">
        <v>46</v>
      </c>
    </row>
    <row r="1345" customFormat="false" ht="15" hidden="false" customHeight="false" outlineLevel="0" collapsed="false">
      <c r="A1345" s="1" t="n">
        <v>1353</v>
      </c>
      <c r="B1345" s="1" t="n">
        <v>104</v>
      </c>
      <c r="C1345" s="2" t="s">
        <v>2720</v>
      </c>
      <c r="D1345" s="1" t="s">
        <v>2721</v>
      </c>
      <c r="E1345" s="2" t="s">
        <v>122</v>
      </c>
    </row>
    <row r="1346" customFormat="false" ht="15" hidden="false" customHeight="false" outlineLevel="0" collapsed="false">
      <c r="A1346" s="1" t="n">
        <v>789</v>
      </c>
      <c r="B1346" s="1" t="n">
        <v>251</v>
      </c>
      <c r="C1346" s="2" t="s">
        <v>2722</v>
      </c>
      <c r="D1346" s="1" t="s">
        <v>2723</v>
      </c>
      <c r="E1346" s="2" t="s">
        <v>140</v>
      </c>
    </row>
    <row r="1347" customFormat="false" ht="15" hidden="false" customHeight="false" outlineLevel="0" collapsed="false">
      <c r="A1347" s="1" t="n">
        <v>402</v>
      </c>
      <c r="B1347" s="1" t="n">
        <v>509</v>
      </c>
      <c r="C1347" s="2" t="s">
        <v>2724</v>
      </c>
      <c r="D1347" s="1" t="s">
        <v>2725</v>
      </c>
      <c r="E1347" s="2" t="s">
        <v>675</v>
      </c>
    </row>
    <row r="1348" customFormat="false" ht="15" hidden="false" customHeight="false" outlineLevel="0" collapsed="false">
      <c r="A1348" s="1" t="n">
        <v>809</v>
      </c>
      <c r="B1348" s="1" t="n">
        <v>241</v>
      </c>
      <c r="C1348" s="2" t="s">
        <v>2726</v>
      </c>
      <c r="D1348" s="1" t="s">
        <v>713</v>
      </c>
      <c r="E1348" s="2" t="s">
        <v>92</v>
      </c>
    </row>
    <row r="1349" customFormat="false" ht="15" hidden="false" customHeight="false" outlineLevel="0" collapsed="false">
      <c r="A1349" s="1" t="n">
        <v>2059</v>
      </c>
      <c r="B1349" s="1" t="n">
        <v>22</v>
      </c>
      <c r="C1349" s="2" t="s">
        <v>2727</v>
      </c>
      <c r="D1349" s="1" t="s">
        <v>2728</v>
      </c>
      <c r="E1349" s="2" t="s">
        <v>659</v>
      </c>
    </row>
    <row r="1350" customFormat="false" ht="15" hidden="false" customHeight="false" outlineLevel="0" collapsed="false">
      <c r="A1350" s="1" t="n">
        <v>558</v>
      </c>
      <c r="B1350" s="1" t="n">
        <v>371</v>
      </c>
      <c r="C1350" s="2" t="s">
        <v>2729</v>
      </c>
      <c r="D1350" s="1" t="s">
        <v>2730</v>
      </c>
      <c r="E1350" s="2" t="s">
        <v>22</v>
      </c>
    </row>
    <row r="1351" customFormat="false" ht="15" hidden="false" customHeight="false" outlineLevel="0" collapsed="false">
      <c r="A1351" s="1" t="n">
        <v>1731</v>
      </c>
      <c r="B1351" s="1" t="n">
        <v>52</v>
      </c>
      <c r="C1351" s="2" t="s">
        <v>2731</v>
      </c>
      <c r="D1351" s="1" t="s">
        <v>2628</v>
      </c>
      <c r="E1351" s="2" t="s">
        <v>145</v>
      </c>
    </row>
    <row r="1352" customFormat="false" ht="15" hidden="false" customHeight="false" outlineLevel="0" collapsed="false">
      <c r="A1352" s="1" t="n">
        <v>328</v>
      </c>
      <c r="B1352" s="1" t="n">
        <v>627</v>
      </c>
      <c r="C1352" s="2" t="s">
        <v>2732</v>
      </c>
      <c r="D1352" s="1" t="s">
        <v>2733</v>
      </c>
      <c r="E1352" s="2" t="s">
        <v>267</v>
      </c>
    </row>
    <row r="1353" customFormat="false" ht="15" hidden="false" customHeight="false" outlineLevel="0" collapsed="false">
      <c r="A1353" s="1" t="n">
        <v>2126</v>
      </c>
      <c r="B1353" s="1" t="n">
        <v>18</v>
      </c>
      <c r="C1353" s="2" t="s">
        <v>2734</v>
      </c>
      <c r="D1353" s="1" t="s">
        <v>2735</v>
      </c>
      <c r="E1353" s="2" t="s">
        <v>2736</v>
      </c>
    </row>
    <row r="1354" customFormat="false" ht="15" hidden="false" customHeight="false" outlineLevel="0" collapsed="false">
      <c r="A1354" s="1" t="n">
        <v>195</v>
      </c>
      <c r="B1354" s="1" t="n">
        <v>811</v>
      </c>
      <c r="C1354" s="2" t="s">
        <v>2737</v>
      </c>
      <c r="D1354" s="1" t="s">
        <v>2738</v>
      </c>
      <c r="E1354" s="2" t="s">
        <v>13</v>
      </c>
    </row>
    <row r="1355" customFormat="false" ht="15" hidden="false" customHeight="false" outlineLevel="0" collapsed="false">
      <c r="A1355" s="1" t="n">
        <v>1513</v>
      </c>
      <c r="B1355" s="1" t="n">
        <v>79</v>
      </c>
      <c r="C1355" s="2" t="s">
        <v>2739</v>
      </c>
      <c r="D1355" s="1" t="s">
        <v>2740</v>
      </c>
      <c r="E1355" s="2" t="s">
        <v>1946</v>
      </c>
    </row>
    <row r="1356" customFormat="false" ht="15" hidden="false" customHeight="false" outlineLevel="0" collapsed="false">
      <c r="A1356" s="1" t="n">
        <v>1927</v>
      </c>
      <c r="B1356" s="1" t="n">
        <v>31</v>
      </c>
      <c r="C1356" s="2" t="s">
        <v>2741</v>
      </c>
      <c r="D1356" s="1" t="s">
        <v>2084</v>
      </c>
      <c r="E1356" s="2" t="s">
        <v>13</v>
      </c>
    </row>
    <row r="1357" customFormat="false" ht="15" hidden="false" customHeight="false" outlineLevel="0" collapsed="false">
      <c r="A1357" s="1" t="n">
        <v>2864</v>
      </c>
      <c r="B1357" s="1" t="n">
        <v>0</v>
      </c>
      <c r="C1357" s="2" t="s">
        <v>2742</v>
      </c>
      <c r="D1357" s="1" t="s">
        <v>1711</v>
      </c>
      <c r="E1357" s="2" t="s">
        <v>122</v>
      </c>
    </row>
    <row r="1358" customFormat="false" ht="15" hidden="false" customHeight="false" outlineLevel="0" collapsed="false">
      <c r="A1358" s="1" t="n">
        <v>1776</v>
      </c>
      <c r="B1358" s="1" t="n">
        <v>46</v>
      </c>
      <c r="C1358" s="2" t="s">
        <v>2743</v>
      </c>
      <c r="D1358" s="1" t="s">
        <v>2744</v>
      </c>
      <c r="E1358" s="2" t="s">
        <v>92</v>
      </c>
    </row>
    <row r="1359" customFormat="false" ht="15" hidden="false" customHeight="false" outlineLevel="0" collapsed="false">
      <c r="A1359" s="1" t="n">
        <v>830</v>
      </c>
      <c r="B1359" s="1" t="n">
        <v>230</v>
      </c>
      <c r="C1359" s="2" t="s">
        <v>2745</v>
      </c>
      <c r="D1359" s="1" t="s">
        <v>2746</v>
      </c>
      <c r="E1359" s="2" t="s">
        <v>10</v>
      </c>
    </row>
    <row r="1360" customFormat="false" ht="15" hidden="false" customHeight="false" outlineLevel="0" collapsed="false">
      <c r="A1360" s="1" t="n">
        <v>1110</v>
      </c>
      <c r="B1360" s="1" t="n">
        <v>154</v>
      </c>
      <c r="C1360" s="2" t="s">
        <v>2747</v>
      </c>
      <c r="D1360" s="1" t="s">
        <v>244</v>
      </c>
      <c r="E1360" s="2" t="s">
        <v>569</v>
      </c>
    </row>
    <row r="1361" customFormat="false" ht="15" hidden="false" customHeight="false" outlineLevel="0" collapsed="false">
      <c r="A1361" s="1" t="n">
        <v>25</v>
      </c>
      <c r="B1361" s="1" t="n">
        <v>1385</v>
      </c>
      <c r="C1361" s="2" t="s">
        <v>2748</v>
      </c>
      <c r="D1361" s="1" t="s">
        <v>2749</v>
      </c>
      <c r="E1361" s="2" t="s">
        <v>13</v>
      </c>
    </row>
    <row r="1362" customFormat="false" ht="15" hidden="false" customHeight="false" outlineLevel="0" collapsed="false">
      <c r="A1362" s="1" t="n">
        <v>618</v>
      </c>
      <c r="B1362" s="1" t="n">
        <v>336</v>
      </c>
      <c r="C1362" s="2" t="s">
        <v>2750</v>
      </c>
      <c r="D1362" s="1" t="s">
        <v>2751</v>
      </c>
      <c r="E1362" s="2" t="s">
        <v>25</v>
      </c>
    </row>
    <row r="1363" customFormat="false" ht="15" hidden="false" customHeight="false" outlineLevel="0" collapsed="false">
      <c r="A1363" s="1" t="n">
        <v>654</v>
      </c>
      <c r="B1363" s="1" t="n">
        <v>317</v>
      </c>
      <c r="C1363" s="2" t="s">
        <v>2752</v>
      </c>
      <c r="D1363" s="1" t="s">
        <v>2753</v>
      </c>
      <c r="E1363" s="2" t="s">
        <v>122</v>
      </c>
    </row>
    <row r="1364" customFormat="false" ht="15" hidden="false" customHeight="false" outlineLevel="0" collapsed="false">
      <c r="A1364" s="1" t="n">
        <v>1794</v>
      </c>
      <c r="B1364" s="1" t="n">
        <v>45</v>
      </c>
      <c r="C1364" s="2" t="s">
        <v>2754</v>
      </c>
      <c r="D1364" s="1" t="s">
        <v>1025</v>
      </c>
      <c r="E1364" s="2" t="s">
        <v>13</v>
      </c>
    </row>
    <row r="1365" customFormat="false" ht="15" hidden="false" customHeight="false" outlineLevel="0" collapsed="false">
      <c r="A1365" s="1" t="n">
        <v>3032</v>
      </c>
      <c r="B1365" s="1" t="n">
        <v>0</v>
      </c>
      <c r="C1365" s="2" t="s">
        <v>2755</v>
      </c>
      <c r="D1365" s="1" t="s">
        <v>2756</v>
      </c>
      <c r="E1365" s="2" t="s">
        <v>270</v>
      </c>
    </row>
    <row r="1366" customFormat="false" ht="15" hidden="false" customHeight="false" outlineLevel="0" collapsed="false">
      <c r="A1366" s="1" t="n">
        <v>2508</v>
      </c>
      <c r="B1366" s="1" t="n">
        <v>3</v>
      </c>
      <c r="C1366" s="2" t="s">
        <v>2757</v>
      </c>
      <c r="D1366" s="1" t="s">
        <v>2758</v>
      </c>
      <c r="E1366" s="2" t="s">
        <v>2302</v>
      </c>
    </row>
    <row r="1367" customFormat="false" ht="15" hidden="false" customHeight="false" outlineLevel="0" collapsed="false">
      <c r="A1367" s="1" t="n">
        <v>2779</v>
      </c>
      <c r="B1367" s="1" t="n">
        <v>0</v>
      </c>
      <c r="C1367" s="2" t="s">
        <v>2759</v>
      </c>
      <c r="D1367" s="1" t="s">
        <v>2760</v>
      </c>
      <c r="E1367" s="2" t="s">
        <v>2154</v>
      </c>
    </row>
    <row r="1368" customFormat="false" ht="15" hidden="false" customHeight="false" outlineLevel="0" collapsed="false">
      <c r="A1368" s="1" t="n">
        <v>2721</v>
      </c>
      <c r="B1368" s="1" t="n">
        <v>0</v>
      </c>
      <c r="C1368" s="2" t="s">
        <v>2761</v>
      </c>
      <c r="D1368" s="1" t="s">
        <v>1010</v>
      </c>
      <c r="E1368" s="2" t="s">
        <v>13</v>
      </c>
    </row>
    <row r="1369" customFormat="false" ht="15" hidden="false" customHeight="false" outlineLevel="0" collapsed="false">
      <c r="A1369" s="1" t="n">
        <v>1503</v>
      </c>
      <c r="B1369" s="1" t="n">
        <v>80</v>
      </c>
      <c r="C1369" s="2" t="s">
        <v>2762</v>
      </c>
      <c r="D1369" s="1" t="s">
        <v>2763</v>
      </c>
      <c r="E1369" s="2" t="s">
        <v>2091</v>
      </c>
    </row>
    <row r="1370" customFormat="false" ht="15" hidden="false" customHeight="false" outlineLevel="0" collapsed="false">
      <c r="A1370" s="1" t="n">
        <v>760</v>
      </c>
      <c r="B1370" s="1" t="n">
        <v>261</v>
      </c>
      <c r="C1370" s="2" t="s">
        <v>2764</v>
      </c>
      <c r="D1370" s="1" t="s">
        <v>2765</v>
      </c>
      <c r="E1370" s="2" t="s">
        <v>69</v>
      </c>
    </row>
    <row r="1371" customFormat="false" ht="15" hidden="false" customHeight="false" outlineLevel="0" collapsed="false">
      <c r="A1371" s="1" t="n">
        <v>2300</v>
      </c>
      <c r="B1371" s="1" t="n">
        <v>9</v>
      </c>
      <c r="C1371" s="2" t="s">
        <v>2766</v>
      </c>
      <c r="D1371" s="1" t="s">
        <v>2767</v>
      </c>
      <c r="E1371" s="2" t="s">
        <v>13</v>
      </c>
    </row>
    <row r="1372" customFormat="false" ht="15" hidden="false" customHeight="false" outlineLevel="0" collapsed="false">
      <c r="A1372" s="1" t="n">
        <v>2037</v>
      </c>
      <c r="B1372" s="1" t="n">
        <v>23</v>
      </c>
      <c r="C1372" s="2" t="s">
        <v>2768</v>
      </c>
      <c r="D1372" s="1" t="s">
        <v>667</v>
      </c>
      <c r="E1372" s="2" t="s">
        <v>137</v>
      </c>
    </row>
    <row r="1373" customFormat="false" ht="15" hidden="false" customHeight="false" outlineLevel="0" collapsed="false">
      <c r="A1373" s="1" t="n">
        <v>1955</v>
      </c>
      <c r="B1373" s="1" t="n">
        <v>30</v>
      </c>
      <c r="C1373" s="2" t="s">
        <v>2769</v>
      </c>
      <c r="D1373" s="1" t="s">
        <v>2432</v>
      </c>
      <c r="E1373" s="2" t="s">
        <v>122</v>
      </c>
    </row>
    <row r="1374" customFormat="false" ht="15" hidden="false" customHeight="false" outlineLevel="0" collapsed="false">
      <c r="A1374" s="1" t="n">
        <v>1903</v>
      </c>
      <c r="B1374" s="1" t="n">
        <v>33</v>
      </c>
      <c r="C1374" s="2" t="s">
        <v>2770</v>
      </c>
      <c r="D1374" s="1" t="s">
        <v>1556</v>
      </c>
      <c r="E1374" s="2" t="s">
        <v>256</v>
      </c>
    </row>
    <row r="1375" customFormat="false" ht="15" hidden="false" customHeight="false" outlineLevel="0" collapsed="false">
      <c r="A1375" s="1" t="n">
        <v>1708</v>
      </c>
      <c r="B1375" s="1" t="n">
        <v>54</v>
      </c>
      <c r="C1375" s="2" t="s">
        <v>2771</v>
      </c>
      <c r="D1375" s="1" t="s">
        <v>2772</v>
      </c>
      <c r="E1375" s="2" t="s">
        <v>1233</v>
      </c>
    </row>
    <row r="1376" customFormat="false" ht="15" hidden="false" customHeight="false" outlineLevel="0" collapsed="false">
      <c r="A1376" s="1" t="n">
        <v>261</v>
      </c>
      <c r="B1376" s="1" t="n">
        <v>712</v>
      </c>
      <c r="C1376" s="2" t="s">
        <v>2773</v>
      </c>
      <c r="D1376" s="1" t="s">
        <v>2774</v>
      </c>
      <c r="E1376" s="2" t="s">
        <v>13</v>
      </c>
    </row>
    <row r="1377" customFormat="false" ht="15" hidden="false" customHeight="false" outlineLevel="0" collapsed="false">
      <c r="A1377" s="1" t="n">
        <v>2205</v>
      </c>
      <c r="B1377" s="1" t="n">
        <v>13</v>
      </c>
      <c r="C1377" s="2" t="s">
        <v>2775</v>
      </c>
      <c r="D1377" s="1" t="s">
        <v>2776</v>
      </c>
      <c r="E1377" s="2" t="s">
        <v>566</v>
      </c>
    </row>
    <row r="1378" customFormat="false" ht="15" hidden="false" customHeight="false" outlineLevel="0" collapsed="false">
      <c r="A1378" s="1" t="n">
        <v>1858</v>
      </c>
      <c r="B1378" s="1" t="n">
        <v>39</v>
      </c>
      <c r="C1378" s="2" t="s">
        <v>2777</v>
      </c>
      <c r="D1378" s="1" t="s">
        <v>2778</v>
      </c>
      <c r="E1378" s="2" t="s">
        <v>1216</v>
      </c>
    </row>
    <row r="1379" customFormat="false" ht="15" hidden="false" customHeight="false" outlineLevel="0" collapsed="false">
      <c r="A1379" s="1" t="n">
        <v>2426</v>
      </c>
      <c r="B1379" s="1" t="n">
        <v>5</v>
      </c>
      <c r="C1379" s="2" t="s">
        <v>2779</v>
      </c>
      <c r="D1379" s="1" t="s">
        <v>2780</v>
      </c>
      <c r="E1379" s="2" t="s">
        <v>13</v>
      </c>
    </row>
    <row r="1380" customFormat="false" ht="15" hidden="false" customHeight="false" outlineLevel="0" collapsed="false">
      <c r="A1380" s="1" t="n">
        <v>1473</v>
      </c>
      <c r="B1380" s="1" t="n">
        <v>85</v>
      </c>
      <c r="C1380" s="2" t="s">
        <v>2781</v>
      </c>
      <c r="D1380" s="1" t="s">
        <v>1178</v>
      </c>
      <c r="E1380" s="2" t="s">
        <v>2782</v>
      </c>
    </row>
    <row r="1381" customFormat="false" ht="15" hidden="false" customHeight="false" outlineLevel="0" collapsed="false">
      <c r="A1381" s="1" t="n">
        <v>1369</v>
      </c>
      <c r="B1381" s="1" t="n">
        <v>101</v>
      </c>
      <c r="C1381" s="2" t="s">
        <v>2783</v>
      </c>
      <c r="D1381" s="1" t="s">
        <v>2784</v>
      </c>
      <c r="E1381" s="2" t="s">
        <v>432</v>
      </c>
    </row>
    <row r="1382" customFormat="false" ht="15" hidden="false" customHeight="false" outlineLevel="0" collapsed="false">
      <c r="A1382" s="1" t="n">
        <v>1019</v>
      </c>
      <c r="B1382" s="1" t="n">
        <v>175</v>
      </c>
      <c r="C1382" s="2" t="s">
        <v>2785</v>
      </c>
      <c r="D1382" s="1" t="s">
        <v>2786</v>
      </c>
      <c r="E1382" s="2" t="s">
        <v>92</v>
      </c>
    </row>
    <row r="1383" customFormat="false" ht="15" hidden="false" customHeight="false" outlineLevel="0" collapsed="false">
      <c r="A1383" s="1" t="n">
        <v>2624</v>
      </c>
      <c r="B1383" s="1" t="n">
        <v>0</v>
      </c>
      <c r="C1383" s="2" t="s">
        <v>2787</v>
      </c>
      <c r="D1383" s="1" t="s">
        <v>2512</v>
      </c>
      <c r="E1383" s="2" t="s">
        <v>13</v>
      </c>
    </row>
    <row r="1384" customFormat="false" ht="15" hidden="false" customHeight="false" outlineLevel="0" collapsed="false">
      <c r="A1384" s="1" t="n">
        <v>1325</v>
      </c>
      <c r="B1384" s="1" t="n">
        <v>110</v>
      </c>
      <c r="C1384" s="2" t="s">
        <v>2788</v>
      </c>
      <c r="D1384" s="1" t="s">
        <v>2789</v>
      </c>
      <c r="E1384" s="2" t="s">
        <v>407</v>
      </c>
    </row>
    <row r="1385" customFormat="false" ht="15" hidden="false" customHeight="false" outlineLevel="0" collapsed="false">
      <c r="A1385" s="1" t="n">
        <v>1510</v>
      </c>
      <c r="B1385" s="1" t="n">
        <v>79</v>
      </c>
      <c r="C1385" s="2" t="s">
        <v>2790</v>
      </c>
      <c r="D1385" s="1" t="s">
        <v>623</v>
      </c>
      <c r="E1385" s="2" t="s">
        <v>92</v>
      </c>
    </row>
    <row r="1386" customFormat="false" ht="15" hidden="false" customHeight="false" outlineLevel="0" collapsed="false">
      <c r="A1386" s="1" t="n">
        <v>1140</v>
      </c>
      <c r="B1386" s="1" t="n">
        <v>149</v>
      </c>
      <c r="C1386" s="2" t="s">
        <v>2791</v>
      </c>
      <c r="D1386" s="1" t="s">
        <v>2792</v>
      </c>
      <c r="E1386" s="2" t="s">
        <v>772</v>
      </c>
    </row>
    <row r="1387" customFormat="false" ht="15" hidden="false" customHeight="false" outlineLevel="0" collapsed="false">
      <c r="A1387" s="1" t="n">
        <v>2351</v>
      </c>
      <c r="B1387" s="1" t="n">
        <v>7</v>
      </c>
      <c r="C1387" s="2" t="s">
        <v>2793</v>
      </c>
      <c r="D1387" s="1" t="s">
        <v>105</v>
      </c>
      <c r="E1387" s="2" t="s">
        <v>261</v>
      </c>
    </row>
    <row r="1388" customFormat="false" ht="15" hidden="false" customHeight="false" outlineLevel="0" collapsed="false">
      <c r="A1388" s="1" t="n">
        <v>2153</v>
      </c>
      <c r="B1388" s="1" t="n">
        <v>16</v>
      </c>
      <c r="C1388" s="2" t="s">
        <v>2794</v>
      </c>
      <c r="D1388" s="1" t="s">
        <v>1977</v>
      </c>
      <c r="E1388" s="2" t="s">
        <v>13</v>
      </c>
    </row>
    <row r="1389" customFormat="false" ht="15" hidden="false" customHeight="false" outlineLevel="0" collapsed="false">
      <c r="A1389" s="1" t="n">
        <v>2237</v>
      </c>
      <c r="B1389" s="1" t="n">
        <v>12</v>
      </c>
      <c r="C1389" s="2" t="s">
        <v>2794</v>
      </c>
      <c r="D1389" s="1" t="s">
        <v>2795</v>
      </c>
      <c r="E1389" s="2" t="s">
        <v>1205</v>
      </c>
    </row>
    <row r="1390" customFormat="false" ht="15" hidden="false" customHeight="false" outlineLevel="0" collapsed="false">
      <c r="A1390" s="1" t="n">
        <v>2004</v>
      </c>
      <c r="B1390" s="1" t="n">
        <v>26</v>
      </c>
      <c r="C1390" s="2" t="s">
        <v>2796</v>
      </c>
      <c r="D1390" s="1" t="s">
        <v>2797</v>
      </c>
      <c r="E1390" s="2" t="s">
        <v>49</v>
      </c>
    </row>
    <row r="1391" customFormat="false" ht="15" hidden="false" customHeight="false" outlineLevel="0" collapsed="false">
      <c r="A1391" s="1" t="n">
        <v>2347</v>
      </c>
      <c r="B1391" s="1" t="n">
        <v>7</v>
      </c>
      <c r="C1391" s="2" t="s">
        <v>2798</v>
      </c>
      <c r="D1391" s="1" t="s">
        <v>2559</v>
      </c>
      <c r="E1391" s="2" t="s">
        <v>13</v>
      </c>
    </row>
    <row r="1392" customFormat="false" ht="15" hidden="false" customHeight="false" outlineLevel="0" collapsed="false">
      <c r="A1392" s="1" t="n">
        <v>1271</v>
      </c>
      <c r="B1392" s="1" t="n">
        <v>120</v>
      </c>
      <c r="C1392" s="2" t="s">
        <v>2799</v>
      </c>
      <c r="D1392" s="1" t="s">
        <v>2800</v>
      </c>
      <c r="E1392" s="2" t="s">
        <v>13</v>
      </c>
    </row>
    <row r="1393" customFormat="false" ht="15" hidden="false" customHeight="false" outlineLevel="0" collapsed="false">
      <c r="A1393" s="1" t="n">
        <v>1538</v>
      </c>
      <c r="B1393" s="1" t="n">
        <v>75</v>
      </c>
      <c r="C1393" s="2" t="s">
        <v>2801</v>
      </c>
      <c r="D1393" s="1" t="s">
        <v>2234</v>
      </c>
      <c r="E1393" s="2" t="s">
        <v>13</v>
      </c>
    </row>
    <row r="1394" customFormat="false" ht="15" hidden="false" customHeight="false" outlineLevel="0" collapsed="false">
      <c r="A1394" s="1" t="n">
        <v>2046</v>
      </c>
      <c r="B1394" s="1" t="n">
        <v>22</v>
      </c>
      <c r="C1394" s="2" t="s">
        <v>2802</v>
      </c>
      <c r="D1394" s="1" t="s">
        <v>2803</v>
      </c>
      <c r="E1394" s="2" t="s">
        <v>13</v>
      </c>
    </row>
    <row r="1395" customFormat="false" ht="15" hidden="false" customHeight="false" outlineLevel="0" collapsed="false">
      <c r="A1395" s="1" t="n">
        <v>821</v>
      </c>
      <c r="B1395" s="1" t="n">
        <v>235</v>
      </c>
      <c r="C1395" s="2" t="s">
        <v>2804</v>
      </c>
      <c r="D1395" s="1" t="s">
        <v>2119</v>
      </c>
      <c r="E1395" s="2" t="s">
        <v>2805</v>
      </c>
    </row>
    <row r="1396" customFormat="false" ht="15" hidden="false" customHeight="false" outlineLevel="0" collapsed="false">
      <c r="A1396" s="1" t="n">
        <v>1354</v>
      </c>
      <c r="B1396" s="1" t="n">
        <v>104</v>
      </c>
      <c r="C1396" s="2" t="s">
        <v>2804</v>
      </c>
      <c r="D1396" s="1" t="s">
        <v>2806</v>
      </c>
      <c r="E1396" s="2" t="s">
        <v>273</v>
      </c>
    </row>
    <row r="1397" customFormat="false" ht="15" hidden="false" customHeight="false" outlineLevel="0" collapsed="false">
      <c r="A1397" s="1" t="n">
        <v>586</v>
      </c>
      <c r="B1397" s="1" t="n">
        <v>354</v>
      </c>
      <c r="C1397" s="2" t="s">
        <v>2807</v>
      </c>
      <c r="D1397" s="1" t="s">
        <v>2808</v>
      </c>
      <c r="E1397" s="2" t="s">
        <v>1277</v>
      </c>
    </row>
    <row r="1398" customFormat="false" ht="15" hidden="false" customHeight="false" outlineLevel="0" collapsed="false">
      <c r="A1398" s="1" t="n">
        <v>1355</v>
      </c>
      <c r="B1398" s="1" t="n">
        <v>103</v>
      </c>
      <c r="C1398" s="2" t="s">
        <v>2807</v>
      </c>
      <c r="D1398" s="1" t="s">
        <v>2809</v>
      </c>
      <c r="E1398" s="2" t="s">
        <v>92</v>
      </c>
    </row>
    <row r="1399" customFormat="false" ht="15" hidden="false" customHeight="false" outlineLevel="0" collapsed="false">
      <c r="A1399" s="1" t="n">
        <v>155</v>
      </c>
      <c r="B1399" s="1" t="n">
        <v>895</v>
      </c>
      <c r="C1399" s="2" t="s">
        <v>2810</v>
      </c>
      <c r="D1399" s="1" t="s">
        <v>2811</v>
      </c>
      <c r="E1399" s="2" t="s">
        <v>28</v>
      </c>
    </row>
    <row r="1400" customFormat="false" ht="15" hidden="false" customHeight="false" outlineLevel="0" collapsed="false">
      <c r="A1400" s="1" t="n">
        <v>997</v>
      </c>
      <c r="B1400" s="1" t="n">
        <v>180</v>
      </c>
      <c r="C1400" s="2" t="s">
        <v>2810</v>
      </c>
      <c r="D1400" s="1" t="s">
        <v>762</v>
      </c>
      <c r="E1400" s="2" t="s">
        <v>140</v>
      </c>
    </row>
    <row r="1401" customFormat="false" ht="15" hidden="false" customHeight="false" outlineLevel="0" collapsed="false">
      <c r="A1401" s="1" t="n">
        <v>885</v>
      </c>
      <c r="B1401" s="1" t="n">
        <v>211</v>
      </c>
      <c r="C1401" s="2" t="s">
        <v>2812</v>
      </c>
      <c r="D1401" s="1" t="s">
        <v>272</v>
      </c>
      <c r="E1401" s="2" t="s">
        <v>202</v>
      </c>
    </row>
    <row r="1402" customFormat="false" ht="15" hidden="false" customHeight="false" outlineLevel="0" collapsed="false">
      <c r="A1402" s="1" t="n">
        <v>2687</v>
      </c>
      <c r="B1402" s="1" t="n">
        <v>0</v>
      </c>
      <c r="C1402" s="2" t="s">
        <v>2813</v>
      </c>
      <c r="D1402" s="1" t="s">
        <v>2814</v>
      </c>
      <c r="E1402" s="2" t="s">
        <v>1280</v>
      </c>
    </row>
    <row r="1403" customFormat="false" ht="15" hidden="false" customHeight="false" outlineLevel="0" collapsed="false">
      <c r="A1403" s="1" t="n">
        <v>460</v>
      </c>
      <c r="B1403" s="1" t="n">
        <v>443</v>
      </c>
      <c r="C1403" s="2" t="s">
        <v>2815</v>
      </c>
      <c r="D1403" s="1" t="s">
        <v>2816</v>
      </c>
      <c r="E1403" s="2" t="s">
        <v>69</v>
      </c>
    </row>
    <row r="1404" customFormat="false" ht="15" hidden="false" customHeight="false" outlineLevel="0" collapsed="false">
      <c r="A1404" s="1" t="n">
        <v>2516</v>
      </c>
      <c r="B1404" s="1" t="n">
        <v>3</v>
      </c>
      <c r="C1404" s="2" t="s">
        <v>2817</v>
      </c>
      <c r="D1404" s="1" t="s">
        <v>2818</v>
      </c>
      <c r="E1404" s="2" t="s">
        <v>92</v>
      </c>
    </row>
    <row r="1405" customFormat="false" ht="15" hidden="false" customHeight="false" outlineLevel="0" collapsed="false">
      <c r="A1405" s="1" t="n">
        <v>2482</v>
      </c>
      <c r="B1405" s="1" t="n">
        <v>4</v>
      </c>
      <c r="C1405" s="2" t="s">
        <v>2819</v>
      </c>
      <c r="D1405" s="1" t="s">
        <v>2820</v>
      </c>
      <c r="E1405" s="2" t="s">
        <v>916</v>
      </c>
    </row>
    <row r="1406" customFormat="false" ht="15" hidden="false" customHeight="false" outlineLevel="0" collapsed="false">
      <c r="A1406" s="1" t="n">
        <v>14</v>
      </c>
      <c r="B1406" s="1" t="n">
        <v>1490</v>
      </c>
      <c r="C1406" s="2" t="s">
        <v>2821</v>
      </c>
      <c r="D1406" s="1" t="s">
        <v>2822</v>
      </c>
      <c r="E1406" s="2" t="s">
        <v>338</v>
      </c>
    </row>
    <row r="1407" customFormat="false" ht="15" hidden="false" customHeight="false" outlineLevel="0" collapsed="false">
      <c r="A1407" s="1" t="n">
        <v>2876</v>
      </c>
      <c r="B1407" s="1" t="n">
        <v>0</v>
      </c>
      <c r="C1407" s="2" t="s">
        <v>2823</v>
      </c>
      <c r="D1407" s="1" t="s">
        <v>2824</v>
      </c>
      <c r="E1407" s="2" t="s">
        <v>786</v>
      </c>
    </row>
    <row r="1408" customFormat="false" ht="15" hidden="false" customHeight="false" outlineLevel="0" collapsed="false">
      <c r="A1408" s="1" t="n">
        <v>2298</v>
      </c>
      <c r="B1408" s="1" t="n">
        <v>9</v>
      </c>
      <c r="C1408" s="2" t="s">
        <v>2825</v>
      </c>
      <c r="D1408" s="1" t="s">
        <v>2632</v>
      </c>
      <c r="E1408" s="2" t="s">
        <v>81</v>
      </c>
    </row>
    <row r="1409" customFormat="false" ht="15" hidden="false" customHeight="false" outlineLevel="0" collapsed="false">
      <c r="A1409" s="1" t="n">
        <v>38</v>
      </c>
      <c r="B1409" s="1" t="n">
        <v>1266</v>
      </c>
      <c r="C1409" s="2" t="s">
        <v>2826</v>
      </c>
      <c r="D1409" s="1" t="s">
        <v>2827</v>
      </c>
      <c r="E1409" s="2" t="s">
        <v>22</v>
      </c>
    </row>
    <row r="1410" customFormat="false" ht="15" hidden="false" customHeight="false" outlineLevel="0" collapsed="false">
      <c r="A1410" s="1" t="n">
        <v>1464</v>
      </c>
      <c r="B1410" s="1" t="n">
        <v>86</v>
      </c>
      <c r="C1410" s="2" t="s">
        <v>2828</v>
      </c>
      <c r="D1410" s="1" t="s">
        <v>2829</v>
      </c>
      <c r="E1410" s="2" t="s">
        <v>461</v>
      </c>
    </row>
    <row r="1411" customFormat="false" ht="15" hidden="false" customHeight="false" outlineLevel="0" collapsed="false">
      <c r="A1411" s="1" t="n">
        <v>2227</v>
      </c>
      <c r="B1411" s="1" t="n">
        <v>13</v>
      </c>
      <c r="C1411" s="2" t="s">
        <v>2830</v>
      </c>
      <c r="D1411" s="1" t="s">
        <v>2831</v>
      </c>
      <c r="E1411" s="2" t="s">
        <v>84</v>
      </c>
    </row>
    <row r="1412" customFormat="false" ht="15" hidden="false" customHeight="false" outlineLevel="0" collapsed="false">
      <c r="A1412" s="1" t="n">
        <v>1651</v>
      </c>
      <c r="B1412" s="1" t="n">
        <v>61</v>
      </c>
      <c r="C1412" s="2" t="s">
        <v>2832</v>
      </c>
      <c r="D1412" s="1" t="s">
        <v>2833</v>
      </c>
      <c r="E1412" s="2" t="s">
        <v>441</v>
      </c>
    </row>
    <row r="1413" customFormat="false" ht="15" hidden="false" customHeight="false" outlineLevel="0" collapsed="false">
      <c r="A1413" s="1" t="n">
        <v>484</v>
      </c>
      <c r="B1413" s="1" t="n">
        <v>422</v>
      </c>
      <c r="C1413" s="2" t="s">
        <v>2834</v>
      </c>
      <c r="D1413" s="1" t="s">
        <v>2835</v>
      </c>
      <c r="E1413" s="2" t="s">
        <v>69</v>
      </c>
    </row>
    <row r="1414" customFormat="false" ht="15" hidden="false" customHeight="false" outlineLevel="0" collapsed="false">
      <c r="A1414" s="1" t="n">
        <v>2453</v>
      </c>
      <c r="B1414" s="1" t="n">
        <v>4</v>
      </c>
      <c r="C1414" s="2" t="s">
        <v>2836</v>
      </c>
      <c r="D1414" s="1" t="s">
        <v>2837</v>
      </c>
      <c r="E1414" s="2" t="s">
        <v>87</v>
      </c>
    </row>
    <row r="1415" customFormat="false" ht="15" hidden="false" customHeight="false" outlineLevel="0" collapsed="false">
      <c r="A1415" s="1" t="n">
        <v>607</v>
      </c>
      <c r="B1415" s="1" t="n">
        <v>341</v>
      </c>
      <c r="C1415" s="2" t="s">
        <v>2838</v>
      </c>
      <c r="D1415" s="1" t="s">
        <v>2839</v>
      </c>
      <c r="E1415" s="2" t="s">
        <v>87</v>
      </c>
    </row>
    <row r="1416" customFormat="false" ht="15" hidden="false" customHeight="false" outlineLevel="0" collapsed="false">
      <c r="A1416" s="1" t="n">
        <v>554</v>
      </c>
      <c r="B1416" s="1" t="n">
        <v>376</v>
      </c>
      <c r="C1416" s="2" t="s">
        <v>2840</v>
      </c>
      <c r="D1416" s="1" t="s">
        <v>2841</v>
      </c>
      <c r="E1416" s="2" t="s">
        <v>675</v>
      </c>
    </row>
    <row r="1417" customFormat="false" ht="15" hidden="false" customHeight="false" outlineLevel="0" collapsed="false">
      <c r="A1417" s="1" t="n">
        <v>961</v>
      </c>
      <c r="B1417" s="1" t="n">
        <v>190</v>
      </c>
      <c r="C1417" s="2" t="s">
        <v>2842</v>
      </c>
      <c r="D1417" s="1" t="s">
        <v>2843</v>
      </c>
      <c r="E1417" s="2" t="s">
        <v>675</v>
      </c>
    </row>
    <row r="1418" customFormat="false" ht="15" hidden="false" customHeight="false" outlineLevel="0" collapsed="false">
      <c r="A1418" s="1" t="n">
        <v>256</v>
      </c>
      <c r="B1418" s="1" t="n">
        <v>719</v>
      </c>
      <c r="C1418" s="2" t="s">
        <v>2844</v>
      </c>
      <c r="D1418" s="1" t="s">
        <v>2845</v>
      </c>
      <c r="E1418" s="2" t="s">
        <v>598</v>
      </c>
    </row>
    <row r="1419" customFormat="false" ht="15" hidden="false" customHeight="false" outlineLevel="0" collapsed="false">
      <c r="A1419" s="1" t="n">
        <v>629</v>
      </c>
      <c r="B1419" s="1" t="n">
        <v>329</v>
      </c>
      <c r="C1419" s="2" t="s">
        <v>2846</v>
      </c>
      <c r="D1419" s="1" t="s">
        <v>2847</v>
      </c>
      <c r="E1419" s="2" t="s">
        <v>163</v>
      </c>
    </row>
    <row r="1420" customFormat="false" ht="15" hidden="false" customHeight="false" outlineLevel="0" collapsed="false">
      <c r="A1420" s="1" t="n">
        <v>3108</v>
      </c>
      <c r="B1420" s="1" t="n">
        <v>0</v>
      </c>
      <c r="C1420" s="2" t="s">
        <v>2848</v>
      </c>
      <c r="D1420" s="1" t="s">
        <v>2849</v>
      </c>
      <c r="E1420" s="2" t="s">
        <v>13</v>
      </c>
    </row>
    <row r="1421" customFormat="false" ht="15" hidden="false" customHeight="false" outlineLevel="0" collapsed="false">
      <c r="A1421" s="1" t="n">
        <v>2253</v>
      </c>
      <c r="B1421" s="1" t="n">
        <v>12</v>
      </c>
      <c r="C1421" s="2" t="s">
        <v>2850</v>
      </c>
      <c r="D1421" s="1" t="s">
        <v>373</v>
      </c>
      <c r="E1421" s="2" t="s">
        <v>46</v>
      </c>
    </row>
    <row r="1422" customFormat="false" ht="15" hidden="false" customHeight="false" outlineLevel="0" collapsed="false">
      <c r="A1422" s="1" t="n">
        <v>933</v>
      </c>
      <c r="B1422" s="1" t="n">
        <v>198</v>
      </c>
      <c r="C1422" s="2" t="s">
        <v>2851</v>
      </c>
      <c r="D1422" s="1" t="s">
        <v>2852</v>
      </c>
      <c r="E1422" s="2" t="s">
        <v>40</v>
      </c>
    </row>
    <row r="1423" customFormat="false" ht="15" hidden="false" customHeight="false" outlineLevel="0" collapsed="false">
      <c r="A1423" s="1" t="n">
        <v>1143</v>
      </c>
      <c r="B1423" s="1" t="n">
        <v>148</v>
      </c>
      <c r="C1423" s="2" t="s">
        <v>2853</v>
      </c>
      <c r="D1423" s="1" t="s">
        <v>2854</v>
      </c>
      <c r="E1423" s="2" t="s">
        <v>40</v>
      </c>
    </row>
    <row r="1424" customFormat="false" ht="15" hidden="false" customHeight="false" outlineLevel="0" collapsed="false">
      <c r="A1424" s="1" t="n">
        <v>1508</v>
      </c>
      <c r="B1424" s="1" t="n">
        <v>79</v>
      </c>
      <c r="C1424" s="2" t="s">
        <v>2855</v>
      </c>
      <c r="D1424" s="1" t="s">
        <v>1240</v>
      </c>
      <c r="E1424" s="2" t="s">
        <v>13</v>
      </c>
    </row>
    <row r="1425" customFormat="false" ht="15" hidden="false" customHeight="false" outlineLevel="0" collapsed="false">
      <c r="A1425" s="1" t="n">
        <v>241</v>
      </c>
      <c r="B1425" s="1" t="n">
        <v>738</v>
      </c>
      <c r="C1425" s="2" t="s">
        <v>2856</v>
      </c>
      <c r="D1425" s="1" t="s">
        <v>2857</v>
      </c>
      <c r="E1425" s="2" t="s">
        <v>1277</v>
      </c>
    </row>
    <row r="1426" customFormat="false" ht="15" hidden="false" customHeight="false" outlineLevel="0" collapsed="false">
      <c r="A1426" s="1" t="n">
        <v>3109</v>
      </c>
      <c r="B1426" s="1" t="n">
        <v>0</v>
      </c>
      <c r="C1426" s="2" t="s">
        <v>2858</v>
      </c>
      <c r="D1426" s="1" t="s">
        <v>481</v>
      </c>
      <c r="E1426" s="2" t="s">
        <v>13</v>
      </c>
    </row>
    <row r="1427" customFormat="false" ht="15" hidden="false" customHeight="false" outlineLevel="0" collapsed="false">
      <c r="A1427" s="1" t="n">
        <v>1273</v>
      </c>
      <c r="B1427" s="1" t="n">
        <v>120</v>
      </c>
      <c r="C1427" s="2" t="s">
        <v>2859</v>
      </c>
      <c r="D1427" s="1" t="s">
        <v>2860</v>
      </c>
      <c r="E1427" s="2" t="s">
        <v>2861</v>
      </c>
    </row>
    <row r="1428" customFormat="false" ht="15" hidden="false" customHeight="false" outlineLevel="0" collapsed="false">
      <c r="A1428" s="1" t="n">
        <v>2191</v>
      </c>
      <c r="B1428" s="1" t="n">
        <v>14</v>
      </c>
      <c r="C1428" s="2" t="s">
        <v>2862</v>
      </c>
      <c r="D1428" s="1" t="s">
        <v>2863</v>
      </c>
      <c r="E1428" s="2" t="s">
        <v>1697</v>
      </c>
    </row>
    <row r="1429" customFormat="false" ht="15" hidden="false" customHeight="false" outlineLevel="0" collapsed="false">
      <c r="A1429" s="1" t="n">
        <v>399</v>
      </c>
      <c r="B1429" s="1" t="n">
        <v>511</v>
      </c>
      <c r="C1429" s="2" t="s">
        <v>2864</v>
      </c>
      <c r="D1429" s="1" t="s">
        <v>2865</v>
      </c>
      <c r="E1429" s="2" t="s">
        <v>226</v>
      </c>
    </row>
    <row r="1430" customFormat="false" ht="15" hidden="false" customHeight="false" outlineLevel="0" collapsed="false">
      <c r="A1430" s="1" t="n">
        <v>3038</v>
      </c>
      <c r="B1430" s="1" t="n">
        <v>0</v>
      </c>
      <c r="C1430" s="2" t="s">
        <v>2866</v>
      </c>
      <c r="D1430" s="1" t="s">
        <v>1041</v>
      </c>
      <c r="E1430" s="2" t="s">
        <v>226</v>
      </c>
    </row>
    <row r="1431" customFormat="false" ht="15" hidden="false" customHeight="false" outlineLevel="0" collapsed="false">
      <c r="A1431" s="1" t="n">
        <v>519</v>
      </c>
      <c r="B1431" s="1" t="n">
        <v>398</v>
      </c>
      <c r="C1431" s="2" t="s">
        <v>2867</v>
      </c>
      <c r="D1431" s="1" t="s">
        <v>2868</v>
      </c>
      <c r="E1431" s="2" t="s">
        <v>226</v>
      </c>
    </row>
    <row r="1432" customFormat="false" ht="15" hidden="false" customHeight="false" outlineLevel="0" collapsed="false">
      <c r="A1432" s="1" t="n">
        <v>2528</v>
      </c>
      <c r="B1432" s="1" t="n">
        <v>2</v>
      </c>
      <c r="C1432" s="2" t="s">
        <v>2869</v>
      </c>
      <c r="D1432" s="1" t="s">
        <v>2870</v>
      </c>
      <c r="E1432" s="2" t="s">
        <v>13</v>
      </c>
    </row>
    <row r="1433" customFormat="false" ht="15" hidden="false" customHeight="false" outlineLevel="0" collapsed="false">
      <c r="A1433" s="1" t="n">
        <v>2036</v>
      </c>
      <c r="B1433" s="1" t="n">
        <v>23</v>
      </c>
      <c r="C1433" s="2" t="s">
        <v>2871</v>
      </c>
      <c r="D1433" s="1" t="s">
        <v>2872</v>
      </c>
      <c r="E1433" s="2" t="s">
        <v>539</v>
      </c>
    </row>
    <row r="1434" customFormat="false" ht="15" hidden="false" customHeight="false" outlineLevel="0" collapsed="false">
      <c r="A1434" s="1" t="n">
        <v>1804</v>
      </c>
      <c r="B1434" s="1" t="n">
        <v>44</v>
      </c>
      <c r="C1434" s="2" t="s">
        <v>2873</v>
      </c>
      <c r="D1434" s="1" t="s">
        <v>128</v>
      </c>
      <c r="E1434" s="2" t="s">
        <v>49</v>
      </c>
    </row>
    <row r="1435" customFormat="false" ht="15" hidden="false" customHeight="false" outlineLevel="0" collapsed="false">
      <c r="A1435" s="1" t="n">
        <v>1512</v>
      </c>
      <c r="B1435" s="1" t="n">
        <v>79</v>
      </c>
      <c r="C1435" s="2" t="s">
        <v>2874</v>
      </c>
      <c r="D1435" s="1" t="s">
        <v>2875</v>
      </c>
      <c r="E1435" s="2" t="s">
        <v>2876</v>
      </c>
    </row>
    <row r="1436" customFormat="false" ht="15" hidden="false" customHeight="false" outlineLevel="0" collapsed="false">
      <c r="A1436" s="1" t="n">
        <v>37</v>
      </c>
      <c r="B1436" s="1" t="n">
        <v>1285</v>
      </c>
      <c r="C1436" s="2" t="s">
        <v>2877</v>
      </c>
      <c r="D1436" s="1" t="s">
        <v>2878</v>
      </c>
      <c r="E1436" s="2" t="s">
        <v>264</v>
      </c>
    </row>
    <row r="1437" customFormat="false" ht="15" hidden="false" customHeight="false" outlineLevel="0" collapsed="false">
      <c r="A1437" s="1" t="n">
        <v>1344</v>
      </c>
      <c r="B1437" s="1" t="n">
        <v>106</v>
      </c>
      <c r="C1437" s="2" t="s">
        <v>2877</v>
      </c>
      <c r="D1437" s="1" t="s">
        <v>285</v>
      </c>
      <c r="E1437" s="2" t="s">
        <v>516</v>
      </c>
    </row>
    <row r="1438" customFormat="false" ht="15" hidden="false" customHeight="false" outlineLevel="0" collapsed="false">
      <c r="A1438" s="1" t="n">
        <v>2041</v>
      </c>
      <c r="B1438" s="1" t="n">
        <v>23</v>
      </c>
      <c r="C1438" s="2" t="s">
        <v>2879</v>
      </c>
      <c r="D1438" s="1" t="s">
        <v>2880</v>
      </c>
      <c r="E1438" s="2" t="s">
        <v>13</v>
      </c>
    </row>
    <row r="1439" customFormat="false" ht="15" hidden="false" customHeight="false" outlineLevel="0" collapsed="false">
      <c r="A1439" s="1" t="n">
        <v>2615</v>
      </c>
      <c r="B1439" s="1" t="n">
        <v>1</v>
      </c>
      <c r="C1439" s="2" t="s">
        <v>2881</v>
      </c>
      <c r="D1439" s="1" t="s">
        <v>2882</v>
      </c>
      <c r="E1439" s="2" t="s">
        <v>7</v>
      </c>
    </row>
    <row r="1440" customFormat="false" ht="15" hidden="false" customHeight="false" outlineLevel="0" collapsed="false">
      <c r="A1440" s="1" t="n">
        <v>2123</v>
      </c>
      <c r="B1440" s="1" t="n">
        <v>18</v>
      </c>
      <c r="C1440" s="2" t="s">
        <v>2883</v>
      </c>
      <c r="D1440" s="1" t="s">
        <v>2884</v>
      </c>
      <c r="E1440" s="2" t="s">
        <v>273</v>
      </c>
    </row>
    <row r="1441" customFormat="false" ht="15" hidden="false" customHeight="false" outlineLevel="0" collapsed="false">
      <c r="A1441" s="1" t="n">
        <v>2286</v>
      </c>
      <c r="B1441" s="1" t="n">
        <v>10</v>
      </c>
      <c r="C1441" s="2" t="s">
        <v>2885</v>
      </c>
      <c r="D1441" s="1" t="s">
        <v>2591</v>
      </c>
      <c r="E1441" s="2" t="s">
        <v>134</v>
      </c>
    </row>
    <row r="1442" customFormat="false" ht="15" hidden="false" customHeight="false" outlineLevel="0" collapsed="false">
      <c r="A1442" s="1" t="n">
        <v>619</v>
      </c>
      <c r="B1442" s="1" t="n">
        <v>336</v>
      </c>
      <c r="C1442" s="2" t="s">
        <v>2886</v>
      </c>
      <c r="D1442" s="1" t="s">
        <v>2887</v>
      </c>
      <c r="E1442" s="2" t="s">
        <v>150</v>
      </c>
    </row>
    <row r="1443" customFormat="false" ht="15" hidden="false" customHeight="false" outlineLevel="0" collapsed="false">
      <c r="A1443" s="1" t="n">
        <v>2403</v>
      </c>
      <c r="B1443" s="1" t="n">
        <v>6</v>
      </c>
      <c r="C1443" s="2" t="s">
        <v>2888</v>
      </c>
      <c r="D1443" s="1" t="s">
        <v>946</v>
      </c>
      <c r="E1443" s="2" t="s">
        <v>46</v>
      </c>
    </row>
    <row r="1444" customFormat="false" ht="15" hidden="false" customHeight="false" outlineLevel="0" collapsed="false">
      <c r="A1444" s="1" t="n">
        <v>3006</v>
      </c>
      <c r="B1444" s="1" t="n">
        <v>0</v>
      </c>
      <c r="C1444" s="2" t="s">
        <v>2889</v>
      </c>
      <c r="D1444" s="1" t="s">
        <v>2890</v>
      </c>
      <c r="E1444" s="2" t="s">
        <v>92</v>
      </c>
    </row>
    <row r="1445" customFormat="false" ht="15" hidden="false" customHeight="false" outlineLevel="0" collapsed="false">
      <c r="A1445" s="1" t="n">
        <v>2785</v>
      </c>
      <c r="B1445" s="1" t="n">
        <v>0</v>
      </c>
      <c r="C1445" s="2" t="s">
        <v>2891</v>
      </c>
      <c r="D1445" s="1" t="s">
        <v>2892</v>
      </c>
      <c r="E1445" s="2" t="s">
        <v>1216</v>
      </c>
    </row>
    <row r="1446" customFormat="false" ht="15" hidden="false" customHeight="false" outlineLevel="0" collapsed="false">
      <c r="A1446" s="1" t="n">
        <v>2171</v>
      </c>
      <c r="B1446" s="1" t="n">
        <v>15</v>
      </c>
      <c r="C1446" s="2" t="s">
        <v>2893</v>
      </c>
      <c r="D1446" s="1" t="s">
        <v>999</v>
      </c>
      <c r="E1446" s="2" t="s">
        <v>441</v>
      </c>
    </row>
    <row r="1447" customFormat="false" ht="15" hidden="false" customHeight="false" outlineLevel="0" collapsed="false">
      <c r="A1447" s="1" t="n">
        <v>191</v>
      </c>
      <c r="B1447" s="1" t="n">
        <v>817</v>
      </c>
      <c r="C1447" s="2" t="s">
        <v>2894</v>
      </c>
      <c r="D1447" s="1" t="s">
        <v>2895</v>
      </c>
      <c r="E1447" s="2" t="s">
        <v>150</v>
      </c>
    </row>
    <row r="1448" customFormat="false" ht="15" hidden="false" customHeight="false" outlineLevel="0" collapsed="false">
      <c r="A1448" s="1" t="n">
        <v>709</v>
      </c>
      <c r="B1448" s="1" t="n">
        <v>285</v>
      </c>
      <c r="C1448" s="2" t="s">
        <v>2896</v>
      </c>
      <c r="D1448" s="1" t="s">
        <v>2897</v>
      </c>
      <c r="E1448" s="2" t="s">
        <v>140</v>
      </c>
    </row>
    <row r="1449" customFormat="false" ht="15" hidden="false" customHeight="false" outlineLevel="0" collapsed="false">
      <c r="A1449" s="1" t="n">
        <v>890</v>
      </c>
      <c r="B1449" s="1" t="n">
        <v>209</v>
      </c>
      <c r="C1449" s="2" t="s">
        <v>2898</v>
      </c>
      <c r="D1449" s="1" t="s">
        <v>2824</v>
      </c>
      <c r="E1449" s="2" t="s">
        <v>278</v>
      </c>
    </row>
    <row r="1450" customFormat="false" ht="15" hidden="false" customHeight="false" outlineLevel="0" collapsed="false">
      <c r="A1450" s="1" t="n">
        <v>955</v>
      </c>
      <c r="B1450" s="1" t="n">
        <v>192</v>
      </c>
      <c r="C1450" s="2" t="s">
        <v>2899</v>
      </c>
      <c r="D1450" s="1" t="s">
        <v>2900</v>
      </c>
      <c r="E1450" s="2" t="s">
        <v>2901</v>
      </c>
    </row>
    <row r="1451" customFormat="false" ht="15" hidden="false" customHeight="false" outlineLevel="0" collapsed="false">
      <c r="A1451" s="1" t="n">
        <v>1556</v>
      </c>
      <c r="B1451" s="1" t="n">
        <v>73</v>
      </c>
      <c r="C1451" s="2" t="s">
        <v>2902</v>
      </c>
      <c r="D1451" s="1" t="s">
        <v>552</v>
      </c>
      <c r="E1451" s="2" t="s">
        <v>13</v>
      </c>
    </row>
    <row r="1452" customFormat="false" ht="15" hidden="false" customHeight="false" outlineLevel="0" collapsed="false">
      <c r="A1452" s="1" t="n">
        <v>2881</v>
      </c>
      <c r="B1452" s="1" t="n">
        <v>0</v>
      </c>
      <c r="C1452" s="2" t="s">
        <v>2903</v>
      </c>
      <c r="D1452" s="1" t="s">
        <v>2904</v>
      </c>
      <c r="E1452" s="2" t="s">
        <v>13</v>
      </c>
    </row>
    <row r="1453" customFormat="false" ht="15" hidden="false" customHeight="false" outlineLevel="0" collapsed="false">
      <c r="A1453" s="1" t="n">
        <v>1132</v>
      </c>
      <c r="B1453" s="1" t="n">
        <v>150</v>
      </c>
      <c r="C1453" s="2" t="s">
        <v>2905</v>
      </c>
      <c r="D1453" s="1" t="s">
        <v>1839</v>
      </c>
      <c r="E1453" s="2" t="s">
        <v>92</v>
      </c>
    </row>
    <row r="1454" customFormat="false" ht="15" hidden="false" customHeight="false" outlineLevel="0" collapsed="false">
      <c r="A1454" s="1" t="n">
        <v>941</v>
      </c>
      <c r="B1454" s="1" t="n">
        <v>196</v>
      </c>
      <c r="C1454" s="2" t="s">
        <v>2906</v>
      </c>
      <c r="D1454" s="1" t="s">
        <v>2907</v>
      </c>
      <c r="E1454" s="2" t="s">
        <v>1591</v>
      </c>
    </row>
    <row r="1455" customFormat="false" ht="15" hidden="false" customHeight="false" outlineLevel="0" collapsed="false">
      <c r="A1455" s="1" t="n">
        <v>1772</v>
      </c>
      <c r="B1455" s="1" t="n">
        <v>46</v>
      </c>
      <c r="C1455" s="2" t="s">
        <v>2906</v>
      </c>
      <c r="D1455" s="1" t="s">
        <v>2908</v>
      </c>
      <c r="E1455" s="2" t="s">
        <v>84</v>
      </c>
    </row>
    <row r="1456" customFormat="false" ht="15" hidden="false" customHeight="false" outlineLevel="0" collapsed="false">
      <c r="A1456" s="1" t="n">
        <v>318</v>
      </c>
      <c r="B1456" s="1" t="n">
        <v>637</v>
      </c>
      <c r="C1456" s="2" t="s">
        <v>2909</v>
      </c>
      <c r="D1456" s="1" t="s">
        <v>2910</v>
      </c>
      <c r="E1456" s="2" t="s">
        <v>22</v>
      </c>
    </row>
    <row r="1457" customFormat="false" ht="15" hidden="false" customHeight="false" outlineLevel="0" collapsed="false">
      <c r="A1457" s="1" t="n">
        <v>1991</v>
      </c>
      <c r="B1457" s="1" t="n">
        <v>27</v>
      </c>
      <c r="C1457" s="2" t="s">
        <v>2911</v>
      </c>
      <c r="D1457" s="1" t="s">
        <v>2912</v>
      </c>
      <c r="E1457" s="2" t="s">
        <v>769</v>
      </c>
    </row>
    <row r="1458" customFormat="false" ht="15" hidden="false" customHeight="false" outlineLevel="0" collapsed="false">
      <c r="A1458" s="1" t="n">
        <v>2797</v>
      </c>
      <c r="B1458" s="1" t="n">
        <v>0</v>
      </c>
      <c r="C1458" s="2" t="s">
        <v>2913</v>
      </c>
      <c r="D1458" s="1" t="s">
        <v>211</v>
      </c>
      <c r="E1458" s="2" t="s">
        <v>521</v>
      </c>
    </row>
    <row r="1459" customFormat="false" ht="15" hidden="false" customHeight="false" outlineLevel="0" collapsed="false">
      <c r="A1459" s="1" t="n">
        <v>875</v>
      </c>
      <c r="B1459" s="1" t="n">
        <v>215</v>
      </c>
      <c r="C1459" s="2" t="s">
        <v>2914</v>
      </c>
      <c r="D1459" s="1" t="s">
        <v>1599</v>
      </c>
      <c r="E1459" s="2" t="s">
        <v>13</v>
      </c>
    </row>
    <row r="1460" customFormat="false" ht="15" hidden="false" customHeight="false" outlineLevel="0" collapsed="false">
      <c r="A1460" s="1" t="n">
        <v>1458</v>
      </c>
      <c r="B1460" s="1" t="n">
        <v>87</v>
      </c>
      <c r="C1460" s="2" t="s">
        <v>2915</v>
      </c>
      <c r="D1460" s="1" t="s">
        <v>2916</v>
      </c>
      <c r="E1460" s="2" t="s">
        <v>92</v>
      </c>
    </row>
    <row r="1461" customFormat="false" ht="15" hidden="false" customHeight="false" outlineLevel="0" collapsed="false">
      <c r="A1461" s="1" t="n">
        <v>1528</v>
      </c>
      <c r="B1461" s="1" t="n">
        <v>77</v>
      </c>
      <c r="C1461" s="2" t="s">
        <v>2917</v>
      </c>
      <c r="D1461" s="1" t="s">
        <v>2918</v>
      </c>
      <c r="E1461" s="2" t="s">
        <v>46</v>
      </c>
    </row>
    <row r="1462" customFormat="false" ht="15" hidden="false" customHeight="false" outlineLevel="0" collapsed="false">
      <c r="A1462" s="1" t="n">
        <v>3049</v>
      </c>
      <c r="B1462" s="1" t="n">
        <v>0</v>
      </c>
      <c r="C1462" s="2" t="s">
        <v>2919</v>
      </c>
      <c r="D1462" s="1" t="s">
        <v>2920</v>
      </c>
      <c r="E1462" s="2" t="s">
        <v>13</v>
      </c>
    </row>
    <row r="1463" customFormat="false" ht="15" hidden="false" customHeight="false" outlineLevel="0" collapsed="false">
      <c r="A1463" s="1" t="n">
        <v>2305</v>
      </c>
      <c r="B1463" s="1" t="n">
        <v>9</v>
      </c>
      <c r="C1463" s="2" t="s">
        <v>2921</v>
      </c>
      <c r="D1463" s="1" t="s">
        <v>1636</v>
      </c>
      <c r="E1463" s="2" t="s">
        <v>802</v>
      </c>
    </row>
    <row r="1464" customFormat="false" ht="15" hidden="false" customHeight="false" outlineLevel="0" collapsed="false">
      <c r="A1464" s="1" t="n">
        <v>50</v>
      </c>
      <c r="B1464" s="1" t="n">
        <v>1210</v>
      </c>
      <c r="C1464" s="2" t="s">
        <v>2922</v>
      </c>
      <c r="D1464" s="1" t="s">
        <v>2923</v>
      </c>
      <c r="E1464" s="2" t="s">
        <v>13</v>
      </c>
    </row>
    <row r="1465" customFormat="false" ht="15" hidden="false" customHeight="false" outlineLevel="0" collapsed="false">
      <c r="A1465" s="1" t="n">
        <v>1752</v>
      </c>
      <c r="B1465" s="1" t="n">
        <v>49</v>
      </c>
      <c r="C1465" s="2" t="s">
        <v>2924</v>
      </c>
      <c r="D1465" s="1" t="s">
        <v>1934</v>
      </c>
      <c r="E1465" s="2" t="s">
        <v>2925</v>
      </c>
    </row>
    <row r="1466" customFormat="false" ht="15" hidden="false" customHeight="false" outlineLevel="0" collapsed="false">
      <c r="A1466" s="1" t="n">
        <v>1381</v>
      </c>
      <c r="B1466" s="1" t="n">
        <v>99</v>
      </c>
      <c r="C1466" s="2" t="s">
        <v>2926</v>
      </c>
      <c r="D1466" s="1" t="s">
        <v>2927</v>
      </c>
      <c r="E1466" s="2" t="s">
        <v>13</v>
      </c>
    </row>
    <row r="1467" customFormat="false" ht="15" hidden="false" customHeight="false" outlineLevel="0" collapsed="false">
      <c r="A1467" s="1" t="n">
        <v>2358</v>
      </c>
      <c r="B1467" s="1" t="n">
        <v>7</v>
      </c>
      <c r="C1467" s="2" t="s">
        <v>2928</v>
      </c>
      <c r="D1467" s="1" t="s">
        <v>2929</v>
      </c>
      <c r="E1467" s="2" t="s">
        <v>256</v>
      </c>
    </row>
    <row r="1468" customFormat="false" ht="15" hidden="false" customHeight="false" outlineLevel="0" collapsed="false">
      <c r="A1468" s="1" t="n">
        <v>3060</v>
      </c>
      <c r="B1468" s="1" t="n">
        <v>0</v>
      </c>
      <c r="C1468" s="2" t="s">
        <v>2930</v>
      </c>
      <c r="D1468" s="1" t="s">
        <v>2931</v>
      </c>
      <c r="E1468" s="2" t="s">
        <v>400</v>
      </c>
    </row>
    <row r="1469" customFormat="false" ht="15" hidden="false" customHeight="false" outlineLevel="0" collapsed="false">
      <c r="A1469" s="1" t="n">
        <v>1234</v>
      </c>
      <c r="B1469" s="1" t="n">
        <v>128</v>
      </c>
      <c r="C1469" s="2" t="s">
        <v>2932</v>
      </c>
      <c r="D1469" s="1" t="s">
        <v>2933</v>
      </c>
      <c r="E1469" s="2" t="s">
        <v>7</v>
      </c>
    </row>
    <row r="1470" customFormat="false" ht="15" hidden="false" customHeight="false" outlineLevel="0" collapsed="false">
      <c r="A1470" s="1" t="n">
        <v>840</v>
      </c>
      <c r="B1470" s="1" t="n">
        <v>224</v>
      </c>
      <c r="C1470" s="2" t="s">
        <v>2934</v>
      </c>
      <c r="D1470" s="1" t="s">
        <v>2935</v>
      </c>
      <c r="E1470" s="2" t="s">
        <v>2876</v>
      </c>
    </row>
    <row r="1471" customFormat="false" ht="15" hidden="false" customHeight="false" outlineLevel="0" collapsed="false">
      <c r="A1471" s="1" t="n">
        <v>671</v>
      </c>
      <c r="B1471" s="1" t="n">
        <v>312</v>
      </c>
      <c r="C1471" s="2" t="s">
        <v>2936</v>
      </c>
      <c r="D1471" s="1" t="s">
        <v>2937</v>
      </c>
      <c r="E1471" s="2" t="s">
        <v>2548</v>
      </c>
    </row>
    <row r="1472" customFormat="false" ht="15" hidden="false" customHeight="false" outlineLevel="0" collapsed="false">
      <c r="A1472" s="1" t="n">
        <v>1834</v>
      </c>
      <c r="B1472" s="1" t="n">
        <v>41</v>
      </c>
      <c r="C1472" s="2" t="s">
        <v>2938</v>
      </c>
      <c r="D1472" s="1" t="s">
        <v>2939</v>
      </c>
      <c r="E1472" s="2" t="s">
        <v>13</v>
      </c>
    </row>
    <row r="1473" customFormat="false" ht="15" hidden="false" customHeight="false" outlineLevel="0" collapsed="false">
      <c r="A1473" s="1" t="n">
        <v>2567</v>
      </c>
      <c r="B1473" s="1" t="n">
        <v>1</v>
      </c>
      <c r="C1473" s="2" t="s">
        <v>2940</v>
      </c>
      <c r="D1473" s="1" t="s">
        <v>2338</v>
      </c>
      <c r="E1473" s="2" t="s">
        <v>22</v>
      </c>
    </row>
    <row r="1474" customFormat="false" ht="15" hidden="false" customHeight="false" outlineLevel="0" collapsed="false">
      <c r="A1474" s="1" t="n">
        <v>1727</v>
      </c>
      <c r="B1474" s="1" t="n">
        <v>52</v>
      </c>
      <c r="C1474" s="2" t="s">
        <v>2941</v>
      </c>
      <c r="D1474" s="1" t="s">
        <v>2942</v>
      </c>
      <c r="E1474" s="2" t="s">
        <v>2570</v>
      </c>
    </row>
    <row r="1475" customFormat="false" ht="15" hidden="false" customHeight="false" outlineLevel="0" collapsed="false">
      <c r="A1475" s="1" t="n">
        <v>1130</v>
      </c>
      <c r="B1475" s="1" t="n">
        <v>150</v>
      </c>
      <c r="C1475" s="2" t="s">
        <v>2943</v>
      </c>
      <c r="D1475" s="1" t="s">
        <v>2944</v>
      </c>
      <c r="E1475" s="2" t="s">
        <v>13</v>
      </c>
    </row>
    <row r="1476" customFormat="false" ht="15" hidden="false" customHeight="false" outlineLevel="0" collapsed="false">
      <c r="A1476" s="1" t="n">
        <v>1616</v>
      </c>
      <c r="B1476" s="1" t="n">
        <v>64</v>
      </c>
      <c r="C1476" s="2" t="s">
        <v>2945</v>
      </c>
      <c r="D1476" s="1" t="s">
        <v>2946</v>
      </c>
      <c r="E1476" s="2" t="s">
        <v>421</v>
      </c>
    </row>
    <row r="1477" customFormat="false" ht="15" hidden="false" customHeight="false" outlineLevel="0" collapsed="false">
      <c r="A1477" s="1" t="n">
        <v>698</v>
      </c>
      <c r="B1477" s="1" t="n">
        <v>294</v>
      </c>
      <c r="C1477" s="2" t="s">
        <v>2947</v>
      </c>
      <c r="D1477" s="1" t="s">
        <v>2948</v>
      </c>
      <c r="E1477" s="2" t="s">
        <v>13</v>
      </c>
    </row>
    <row r="1478" customFormat="false" ht="15" hidden="false" customHeight="false" outlineLevel="0" collapsed="false">
      <c r="A1478" s="1" t="n">
        <v>2939</v>
      </c>
      <c r="B1478" s="1" t="n">
        <v>0</v>
      </c>
      <c r="C1478" s="2" t="s">
        <v>2949</v>
      </c>
      <c r="D1478" s="1" t="s">
        <v>2950</v>
      </c>
      <c r="E1478" s="2" t="s">
        <v>92</v>
      </c>
    </row>
    <row r="1479" customFormat="false" ht="15" hidden="false" customHeight="false" outlineLevel="0" collapsed="false">
      <c r="A1479" s="1" t="n">
        <v>1027</v>
      </c>
      <c r="B1479" s="1" t="n">
        <v>171</v>
      </c>
      <c r="C1479" s="2" t="s">
        <v>2951</v>
      </c>
      <c r="D1479" s="1" t="s">
        <v>2952</v>
      </c>
      <c r="E1479" s="2" t="s">
        <v>122</v>
      </c>
    </row>
    <row r="1480" customFormat="false" ht="15" hidden="false" customHeight="false" outlineLevel="0" collapsed="false">
      <c r="A1480" s="1" t="n">
        <v>1937</v>
      </c>
      <c r="B1480" s="1" t="n">
        <v>31</v>
      </c>
      <c r="C1480" s="2" t="s">
        <v>2953</v>
      </c>
      <c r="D1480" s="1" t="s">
        <v>1068</v>
      </c>
      <c r="E1480" s="2" t="s">
        <v>13</v>
      </c>
    </row>
    <row r="1481" customFormat="false" ht="15" hidden="false" customHeight="false" outlineLevel="0" collapsed="false">
      <c r="A1481" s="1" t="n">
        <v>1306</v>
      </c>
      <c r="B1481" s="1" t="n">
        <v>114</v>
      </c>
      <c r="C1481" s="2" t="s">
        <v>2954</v>
      </c>
      <c r="D1481" s="1" t="s">
        <v>1225</v>
      </c>
      <c r="E1481" s="2" t="s">
        <v>140</v>
      </c>
    </row>
    <row r="1482" customFormat="false" ht="15" hidden="false" customHeight="false" outlineLevel="0" collapsed="false">
      <c r="A1482" s="1" t="n">
        <v>15</v>
      </c>
      <c r="B1482" s="1" t="n">
        <v>1482</v>
      </c>
      <c r="C1482" s="2" t="s">
        <v>2955</v>
      </c>
      <c r="D1482" s="1" t="s">
        <v>2956</v>
      </c>
      <c r="E1482" s="2" t="s">
        <v>13</v>
      </c>
    </row>
    <row r="1483" customFormat="false" ht="15" hidden="false" customHeight="false" outlineLevel="0" collapsed="false">
      <c r="A1483" s="1" t="n">
        <v>1384</v>
      </c>
      <c r="B1483" s="1" t="n">
        <v>99</v>
      </c>
      <c r="C1483" s="2" t="s">
        <v>2957</v>
      </c>
      <c r="D1483" s="1" t="s">
        <v>404</v>
      </c>
      <c r="E1483" s="2" t="s">
        <v>92</v>
      </c>
    </row>
    <row r="1484" customFormat="false" ht="15" hidden="false" customHeight="false" outlineLevel="0" collapsed="false">
      <c r="A1484" s="1" t="n">
        <v>1871</v>
      </c>
      <c r="B1484" s="1" t="n">
        <v>38</v>
      </c>
      <c r="C1484" s="2" t="s">
        <v>2958</v>
      </c>
      <c r="D1484" s="1" t="s">
        <v>2959</v>
      </c>
      <c r="E1484" s="2" t="s">
        <v>92</v>
      </c>
    </row>
    <row r="1485" customFormat="false" ht="15" hidden="false" customHeight="false" outlineLevel="0" collapsed="false">
      <c r="A1485" s="1" t="n">
        <v>2390</v>
      </c>
      <c r="B1485" s="1" t="n">
        <v>6</v>
      </c>
      <c r="C1485" s="2" t="s">
        <v>2960</v>
      </c>
      <c r="D1485" s="1" t="s">
        <v>2961</v>
      </c>
      <c r="E1485" s="2" t="s">
        <v>69</v>
      </c>
    </row>
    <row r="1486" customFormat="false" ht="15" hidden="false" customHeight="false" outlineLevel="0" collapsed="false">
      <c r="A1486" s="1" t="n">
        <v>2497</v>
      </c>
      <c r="B1486" s="1" t="n">
        <v>3</v>
      </c>
      <c r="C1486" s="2" t="s">
        <v>2962</v>
      </c>
      <c r="D1486" s="1" t="s">
        <v>2963</v>
      </c>
      <c r="E1486" s="2" t="s">
        <v>2964</v>
      </c>
    </row>
    <row r="1487" customFormat="false" ht="15" hidden="false" customHeight="false" outlineLevel="0" collapsed="false">
      <c r="A1487" s="1" t="n">
        <v>3137</v>
      </c>
      <c r="B1487" s="1" t="n">
        <v>0</v>
      </c>
      <c r="C1487" s="2" t="s">
        <v>2965</v>
      </c>
      <c r="D1487" s="1" t="s">
        <v>2966</v>
      </c>
      <c r="E1487" s="2" t="s">
        <v>177</v>
      </c>
    </row>
    <row r="1488" customFormat="false" ht="15" hidden="false" customHeight="false" outlineLevel="0" collapsed="false">
      <c r="A1488" s="1" t="n">
        <v>3124</v>
      </c>
      <c r="B1488" s="1" t="n">
        <v>0</v>
      </c>
      <c r="C1488" s="2" t="s">
        <v>2967</v>
      </c>
      <c r="D1488" s="1" t="s">
        <v>2968</v>
      </c>
      <c r="E1488" s="2" t="s">
        <v>2969</v>
      </c>
    </row>
    <row r="1489" customFormat="false" ht="15" hidden="false" customHeight="false" outlineLevel="0" collapsed="false">
      <c r="A1489" s="1" t="n">
        <v>960</v>
      </c>
      <c r="B1489" s="1" t="n">
        <v>191</v>
      </c>
      <c r="C1489" s="2" t="s">
        <v>2970</v>
      </c>
      <c r="D1489" s="1" t="s">
        <v>2971</v>
      </c>
      <c r="E1489" s="2" t="s">
        <v>1602</v>
      </c>
    </row>
    <row r="1490" customFormat="false" ht="15" hidden="false" customHeight="false" outlineLevel="0" collapsed="false">
      <c r="A1490" s="1" t="n">
        <v>854</v>
      </c>
      <c r="B1490" s="1" t="n">
        <v>220</v>
      </c>
      <c r="C1490" s="2" t="s">
        <v>2972</v>
      </c>
      <c r="D1490" s="1" t="s">
        <v>2973</v>
      </c>
      <c r="E1490" s="2" t="s">
        <v>238</v>
      </c>
    </row>
    <row r="1491" customFormat="false" ht="15" hidden="false" customHeight="false" outlineLevel="0" collapsed="false">
      <c r="A1491" s="1" t="n">
        <v>1857</v>
      </c>
      <c r="B1491" s="1" t="n">
        <v>39</v>
      </c>
      <c r="C1491" s="2" t="s">
        <v>2974</v>
      </c>
      <c r="D1491" s="1" t="s">
        <v>2975</v>
      </c>
      <c r="E1491" s="2" t="s">
        <v>2976</v>
      </c>
    </row>
    <row r="1492" customFormat="false" ht="15" hidden="false" customHeight="false" outlineLevel="0" collapsed="false">
      <c r="A1492" s="1" t="n">
        <v>2380</v>
      </c>
      <c r="B1492" s="1" t="n">
        <v>6</v>
      </c>
      <c r="C1492" s="2" t="s">
        <v>2977</v>
      </c>
      <c r="D1492" s="1" t="s">
        <v>2959</v>
      </c>
      <c r="E1492" s="2" t="s">
        <v>2978</v>
      </c>
    </row>
    <row r="1493" customFormat="false" ht="15" hidden="false" customHeight="false" outlineLevel="0" collapsed="false">
      <c r="A1493" s="1" t="n">
        <v>1010</v>
      </c>
      <c r="B1493" s="1" t="n">
        <v>177</v>
      </c>
      <c r="C1493" s="2" t="s">
        <v>2979</v>
      </c>
      <c r="D1493" s="1" t="s">
        <v>2780</v>
      </c>
      <c r="E1493" s="2" t="s">
        <v>7</v>
      </c>
    </row>
    <row r="1494" customFormat="false" ht="15" hidden="false" customHeight="false" outlineLevel="0" collapsed="false">
      <c r="A1494" s="1" t="n">
        <v>1721</v>
      </c>
      <c r="B1494" s="1" t="n">
        <v>52</v>
      </c>
      <c r="C1494" s="2" t="s">
        <v>2980</v>
      </c>
      <c r="D1494" s="1" t="s">
        <v>347</v>
      </c>
      <c r="E1494" s="2" t="s">
        <v>69</v>
      </c>
    </row>
    <row r="1495" customFormat="false" ht="15" hidden="false" customHeight="false" outlineLevel="0" collapsed="false">
      <c r="A1495" s="1" t="n">
        <v>926</v>
      </c>
      <c r="B1495" s="1" t="n">
        <v>201</v>
      </c>
      <c r="C1495" s="2" t="s">
        <v>2981</v>
      </c>
      <c r="D1495" s="1" t="s">
        <v>1068</v>
      </c>
      <c r="E1495" s="2" t="s">
        <v>1697</v>
      </c>
    </row>
    <row r="1496" customFormat="false" ht="15" hidden="false" customHeight="false" outlineLevel="0" collapsed="false">
      <c r="A1496" s="1" t="n">
        <v>1145</v>
      </c>
      <c r="B1496" s="1" t="n">
        <v>147</v>
      </c>
      <c r="C1496" s="2" t="s">
        <v>2982</v>
      </c>
      <c r="D1496" s="1" t="s">
        <v>2983</v>
      </c>
      <c r="E1496" s="2" t="s">
        <v>92</v>
      </c>
    </row>
    <row r="1497" customFormat="false" ht="15" hidden="false" customHeight="false" outlineLevel="0" collapsed="false">
      <c r="A1497" s="1" t="n">
        <v>3033</v>
      </c>
      <c r="B1497" s="1" t="n">
        <v>0</v>
      </c>
      <c r="C1497" s="2" t="s">
        <v>2984</v>
      </c>
      <c r="D1497" s="1" t="s">
        <v>434</v>
      </c>
      <c r="E1497" s="2" t="s">
        <v>340</v>
      </c>
    </row>
    <row r="1498" customFormat="false" ht="15" hidden="false" customHeight="false" outlineLevel="0" collapsed="false">
      <c r="A1498" s="1" t="n">
        <v>123</v>
      </c>
      <c r="B1498" s="1" t="n">
        <v>946</v>
      </c>
      <c r="C1498" s="2" t="s">
        <v>2985</v>
      </c>
      <c r="D1498" s="1" t="s">
        <v>2986</v>
      </c>
      <c r="E1498" s="2" t="s">
        <v>193</v>
      </c>
    </row>
    <row r="1499" customFormat="false" ht="15" hidden="false" customHeight="false" outlineLevel="0" collapsed="false">
      <c r="A1499" s="1" t="n">
        <v>2504</v>
      </c>
      <c r="B1499" s="1" t="n">
        <v>3</v>
      </c>
      <c r="C1499" s="2" t="s">
        <v>2987</v>
      </c>
      <c r="D1499" s="1" t="s">
        <v>2988</v>
      </c>
      <c r="E1499" s="2" t="s">
        <v>193</v>
      </c>
    </row>
    <row r="1500" customFormat="false" ht="15" hidden="false" customHeight="false" outlineLevel="0" collapsed="false">
      <c r="A1500" s="1" t="n">
        <v>1382</v>
      </c>
      <c r="B1500" s="1" t="n">
        <v>99</v>
      </c>
      <c r="C1500" s="2" t="s">
        <v>2989</v>
      </c>
      <c r="D1500" s="1" t="s">
        <v>2704</v>
      </c>
      <c r="E1500" s="2" t="s">
        <v>140</v>
      </c>
    </row>
    <row r="1501" customFormat="false" ht="15" hidden="false" customHeight="false" outlineLevel="0" collapsed="false">
      <c r="A1501" s="1" t="n">
        <v>1059</v>
      </c>
      <c r="B1501" s="1" t="n">
        <v>164</v>
      </c>
      <c r="C1501" s="2" t="s">
        <v>2990</v>
      </c>
      <c r="D1501" s="1" t="s">
        <v>2991</v>
      </c>
      <c r="E1501" s="2" t="s">
        <v>193</v>
      </c>
    </row>
    <row r="1502" customFormat="false" ht="15" hidden="false" customHeight="false" outlineLevel="0" collapsed="false">
      <c r="A1502" s="1" t="n">
        <v>2994</v>
      </c>
      <c r="B1502" s="1" t="n">
        <v>0</v>
      </c>
      <c r="C1502" s="2" t="s">
        <v>2992</v>
      </c>
      <c r="D1502" s="1" t="s">
        <v>2993</v>
      </c>
      <c r="E1502" s="2" t="s">
        <v>40</v>
      </c>
    </row>
    <row r="1503" customFormat="false" ht="15" hidden="false" customHeight="false" outlineLevel="0" collapsed="false">
      <c r="A1503" s="1" t="n">
        <v>3183</v>
      </c>
      <c r="B1503" s="1" t="n">
        <v>0</v>
      </c>
      <c r="C1503" s="2" t="s">
        <v>2994</v>
      </c>
      <c r="D1503" s="1" t="s">
        <v>2995</v>
      </c>
      <c r="E1503" s="2" t="s">
        <v>391</v>
      </c>
    </row>
    <row r="1504" customFormat="false" ht="15" hidden="false" customHeight="false" outlineLevel="0" collapsed="false">
      <c r="A1504" s="1" t="n">
        <v>677</v>
      </c>
      <c r="B1504" s="1" t="n">
        <v>308</v>
      </c>
      <c r="C1504" s="2" t="s">
        <v>2996</v>
      </c>
      <c r="D1504" s="1" t="s">
        <v>924</v>
      </c>
      <c r="E1504" s="2" t="s">
        <v>2997</v>
      </c>
    </row>
    <row r="1505" customFormat="false" ht="15" hidden="false" customHeight="false" outlineLevel="0" collapsed="false">
      <c r="A1505" s="1" t="n">
        <v>3152</v>
      </c>
      <c r="B1505" s="1" t="n">
        <v>0</v>
      </c>
      <c r="C1505" s="2" t="s">
        <v>2998</v>
      </c>
      <c r="D1505" s="1" t="s">
        <v>2999</v>
      </c>
      <c r="E1505" s="2" t="s">
        <v>92</v>
      </c>
    </row>
    <row r="1506" customFormat="false" ht="15" hidden="false" customHeight="false" outlineLevel="0" collapsed="false">
      <c r="A1506" s="1" t="n">
        <v>2025</v>
      </c>
      <c r="B1506" s="1" t="n">
        <v>24</v>
      </c>
      <c r="C1506" s="2" t="s">
        <v>3000</v>
      </c>
      <c r="D1506" s="1" t="s">
        <v>1207</v>
      </c>
      <c r="E1506" s="2" t="s">
        <v>545</v>
      </c>
    </row>
    <row r="1507" customFormat="false" ht="15" hidden="false" customHeight="false" outlineLevel="0" collapsed="false">
      <c r="A1507" s="1" t="n">
        <v>128</v>
      </c>
      <c r="B1507" s="1" t="n">
        <v>936</v>
      </c>
      <c r="C1507" s="2" t="s">
        <v>3001</v>
      </c>
      <c r="D1507" s="1" t="s">
        <v>3002</v>
      </c>
      <c r="E1507" s="2" t="s">
        <v>256</v>
      </c>
    </row>
    <row r="1508" customFormat="false" ht="15" hidden="false" customHeight="false" outlineLevel="0" collapsed="false">
      <c r="A1508" s="1" t="n">
        <v>1561</v>
      </c>
      <c r="B1508" s="1" t="n">
        <v>72</v>
      </c>
      <c r="C1508" s="2" t="s">
        <v>3003</v>
      </c>
      <c r="D1508" s="1" t="s">
        <v>3004</v>
      </c>
      <c r="E1508" s="2" t="s">
        <v>13</v>
      </c>
    </row>
    <row r="1509" customFormat="false" ht="15" hidden="false" customHeight="false" outlineLevel="0" collapsed="false">
      <c r="A1509" s="1" t="n">
        <v>160</v>
      </c>
      <c r="B1509" s="1" t="n">
        <v>880</v>
      </c>
      <c r="C1509" s="2" t="s">
        <v>3005</v>
      </c>
      <c r="D1509" s="1" t="s">
        <v>3006</v>
      </c>
      <c r="E1509" s="2" t="s">
        <v>55</v>
      </c>
    </row>
    <row r="1510" customFormat="false" ht="15" hidden="false" customHeight="false" outlineLevel="0" collapsed="false">
      <c r="A1510" s="1" t="n">
        <v>1203</v>
      </c>
      <c r="B1510" s="1" t="n">
        <v>135</v>
      </c>
      <c r="C1510" s="2" t="s">
        <v>3007</v>
      </c>
      <c r="D1510" s="1" t="s">
        <v>3008</v>
      </c>
      <c r="E1510" s="2" t="s">
        <v>226</v>
      </c>
    </row>
    <row r="1511" customFormat="false" ht="15" hidden="false" customHeight="false" outlineLevel="0" collapsed="false">
      <c r="A1511" s="1" t="n">
        <v>416</v>
      </c>
      <c r="B1511" s="1" t="n">
        <v>490</v>
      </c>
      <c r="C1511" s="2" t="s">
        <v>3009</v>
      </c>
      <c r="D1511" s="1" t="s">
        <v>3010</v>
      </c>
      <c r="E1511" s="2" t="s">
        <v>264</v>
      </c>
    </row>
    <row r="1512" customFormat="false" ht="15" hidden="false" customHeight="false" outlineLevel="0" collapsed="false">
      <c r="A1512" s="1" t="n">
        <v>67</v>
      </c>
      <c r="B1512" s="1" t="n">
        <v>1152</v>
      </c>
      <c r="C1512" s="2" t="s">
        <v>3011</v>
      </c>
      <c r="D1512" s="1" t="s">
        <v>3012</v>
      </c>
      <c r="E1512" s="2" t="s">
        <v>338</v>
      </c>
    </row>
    <row r="1513" customFormat="false" ht="15" hidden="false" customHeight="false" outlineLevel="0" collapsed="false">
      <c r="A1513" s="1" t="n">
        <v>2678</v>
      </c>
      <c r="B1513" s="1" t="n">
        <v>0</v>
      </c>
      <c r="C1513" s="2" t="s">
        <v>3013</v>
      </c>
      <c r="D1513" s="1" t="s">
        <v>1584</v>
      </c>
      <c r="E1513" s="2" t="s">
        <v>163</v>
      </c>
    </row>
    <row r="1514" customFormat="false" ht="15" hidden="false" customHeight="false" outlineLevel="0" collapsed="false">
      <c r="A1514" s="1" t="n">
        <v>275</v>
      </c>
      <c r="B1514" s="1" t="n">
        <v>689</v>
      </c>
      <c r="C1514" s="2" t="s">
        <v>3014</v>
      </c>
      <c r="D1514" s="1" t="s">
        <v>3015</v>
      </c>
      <c r="E1514" s="2" t="s">
        <v>2736</v>
      </c>
    </row>
    <row r="1515" customFormat="false" ht="15" hidden="false" customHeight="false" outlineLevel="0" collapsed="false">
      <c r="A1515" s="1" t="n">
        <v>2604</v>
      </c>
      <c r="B1515" s="1" t="n">
        <v>1</v>
      </c>
      <c r="C1515" s="2" t="s">
        <v>3016</v>
      </c>
      <c r="D1515" s="1" t="s">
        <v>189</v>
      </c>
      <c r="E1515" s="2" t="s">
        <v>155</v>
      </c>
    </row>
    <row r="1516" customFormat="false" ht="15" hidden="false" customHeight="false" outlineLevel="0" collapsed="false">
      <c r="A1516" s="1" t="n">
        <v>757</v>
      </c>
      <c r="B1516" s="1" t="n">
        <v>263</v>
      </c>
      <c r="C1516" s="2" t="s">
        <v>3017</v>
      </c>
      <c r="D1516" s="1" t="s">
        <v>3018</v>
      </c>
      <c r="E1516" s="2" t="s">
        <v>598</v>
      </c>
    </row>
    <row r="1517" customFormat="false" ht="15" hidden="false" customHeight="false" outlineLevel="0" collapsed="false">
      <c r="A1517" s="1" t="n">
        <v>2576</v>
      </c>
      <c r="B1517" s="1" t="n">
        <v>1</v>
      </c>
      <c r="C1517" s="2" t="s">
        <v>3017</v>
      </c>
      <c r="D1517" s="1" t="s">
        <v>3019</v>
      </c>
      <c r="E1517" s="2" t="s">
        <v>3020</v>
      </c>
    </row>
    <row r="1518" customFormat="false" ht="15" hidden="false" customHeight="false" outlineLevel="0" collapsed="false">
      <c r="A1518" s="1" t="n">
        <v>559</v>
      </c>
      <c r="B1518" s="1" t="n">
        <v>370</v>
      </c>
      <c r="C1518" s="2" t="s">
        <v>3021</v>
      </c>
      <c r="D1518" s="1" t="s">
        <v>3022</v>
      </c>
      <c r="E1518" s="2" t="s">
        <v>772</v>
      </c>
    </row>
    <row r="1519" customFormat="false" ht="15" hidden="false" customHeight="false" outlineLevel="0" collapsed="false">
      <c r="A1519" s="1" t="n">
        <v>223</v>
      </c>
      <c r="B1519" s="1" t="n">
        <v>760</v>
      </c>
      <c r="C1519" s="2" t="s">
        <v>3023</v>
      </c>
      <c r="D1519" s="1" t="s">
        <v>3024</v>
      </c>
      <c r="E1519" s="2" t="s">
        <v>1327</v>
      </c>
    </row>
    <row r="1520" customFormat="false" ht="15" hidden="false" customHeight="false" outlineLevel="0" collapsed="false">
      <c r="A1520" s="1" t="n">
        <v>450</v>
      </c>
      <c r="B1520" s="1" t="n">
        <v>451</v>
      </c>
      <c r="C1520" s="2" t="s">
        <v>3025</v>
      </c>
      <c r="D1520" s="1" t="s">
        <v>3026</v>
      </c>
      <c r="E1520" s="2" t="s">
        <v>52</v>
      </c>
    </row>
    <row r="1521" customFormat="false" ht="15" hidden="false" customHeight="false" outlineLevel="0" collapsed="false">
      <c r="A1521" s="1" t="n">
        <v>2470</v>
      </c>
      <c r="B1521" s="1" t="n">
        <v>4</v>
      </c>
      <c r="C1521" s="2" t="s">
        <v>3025</v>
      </c>
      <c r="D1521" s="1" t="s">
        <v>3027</v>
      </c>
      <c r="E1521" s="2" t="s">
        <v>3028</v>
      </c>
    </row>
    <row r="1522" customFormat="false" ht="15" hidden="false" customHeight="false" outlineLevel="0" collapsed="false">
      <c r="A1522" s="1" t="n">
        <v>2317</v>
      </c>
      <c r="B1522" s="1" t="n">
        <v>9</v>
      </c>
      <c r="C1522" s="2" t="s">
        <v>3029</v>
      </c>
      <c r="D1522" s="1" t="s">
        <v>3030</v>
      </c>
      <c r="E1522" s="2" t="s">
        <v>3031</v>
      </c>
    </row>
    <row r="1523" customFormat="false" ht="15" hidden="false" customHeight="false" outlineLevel="0" collapsed="false">
      <c r="A1523" s="1" t="n">
        <v>2998</v>
      </c>
      <c r="B1523" s="1" t="n">
        <v>0</v>
      </c>
      <c r="C1523" s="2" t="s">
        <v>3032</v>
      </c>
      <c r="D1523" s="1" t="s">
        <v>911</v>
      </c>
      <c r="E1523" s="2" t="s">
        <v>193</v>
      </c>
    </row>
    <row r="1524" customFormat="false" ht="15" hidden="false" customHeight="false" outlineLevel="0" collapsed="false">
      <c r="A1524" s="1" t="n">
        <v>2792</v>
      </c>
      <c r="B1524" s="1" t="n">
        <v>0</v>
      </c>
      <c r="C1524" s="2" t="s">
        <v>3033</v>
      </c>
      <c r="D1524" s="1" t="s">
        <v>3034</v>
      </c>
      <c r="E1524" s="2" t="s">
        <v>1988</v>
      </c>
    </row>
    <row r="1525" customFormat="false" ht="15" hidden="false" customHeight="false" outlineLevel="0" collapsed="false">
      <c r="A1525" s="1" t="n">
        <v>1812</v>
      </c>
      <c r="B1525" s="1" t="n">
        <v>43</v>
      </c>
      <c r="C1525" s="2" t="s">
        <v>3035</v>
      </c>
      <c r="D1525" s="1" t="s">
        <v>3036</v>
      </c>
      <c r="E1525" s="2" t="s">
        <v>542</v>
      </c>
    </row>
    <row r="1526" customFormat="false" ht="15" hidden="false" customHeight="false" outlineLevel="0" collapsed="false">
      <c r="A1526" s="1" t="n">
        <v>187</v>
      </c>
      <c r="B1526" s="1" t="n">
        <v>824</v>
      </c>
      <c r="C1526" s="2" t="s">
        <v>3037</v>
      </c>
      <c r="D1526" s="1" t="s">
        <v>3038</v>
      </c>
      <c r="E1526" s="2" t="s">
        <v>92</v>
      </c>
    </row>
    <row r="1527" customFormat="false" ht="15" hidden="false" customHeight="false" outlineLevel="0" collapsed="false">
      <c r="A1527" s="1" t="n">
        <v>1645</v>
      </c>
      <c r="B1527" s="1" t="n">
        <v>61</v>
      </c>
      <c r="C1527" s="2" t="s">
        <v>3039</v>
      </c>
      <c r="D1527" s="1" t="s">
        <v>45</v>
      </c>
      <c r="E1527" s="2" t="s">
        <v>598</v>
      </c>
    </row>
    <row r="1528" customFormat="false" ht="15" hidden="false" customHeight="false" outlineLevel="0" collapsed="false">
      <c r="A1528" s="1" t="n">
        <v>186</v>
      </c>
      <c r="B1528" s="1" t="n">
        <v>826</v>
      </c>
      <c r="C1528" s="2" t="s">
        <v>3040</v>
      </c>
      <c r="D1528" s="1" t="s">
        <v>3041</v>
      </c>
      <c r="E1528" s="2" t="s">
        <v>772</v>
      </c>
    </row>
    <row r="1529" customFormat="false" ht="15" hidden="false" customHeight="false" outlineLevel="0" collapsed="false">
      <c r="A1529" s="1" t="n">
        <v>1101</v>
      </c>
      <c r="B1529" s="1" t="n">
        <v>156</v>
      </c>
      <c r="C1529" s="2" t="s">
        <v>3042</v>
      </c>
      <c r="D1529" s="1" t="s">
        <v>3043</v>
      </c>
      <c r="E1529" s="2" t="s">
        <v>2736</v>
      </c>
    </row>
    <row r="1530" customFormat="false" ht="15" hidden="false" customHeight="false" outlineLevel="0" collapsed="false">
      <c r="A1530" s="1" t="n">
        <v>361</v>
      </c>
      <c r="B1530" s="1" t="n">
        <v>566</v>
      </c>
      <c r="C1530" s="2" t="s">
        <v>3044</v>
      </c>
      <c r="D1530" s="1" t="s">
        <v>3045</v>
      </c>
      <c r="E1530" s="2" t="s">
        <v>675</v>
      </c>
    </row>
    <row r="1531" customFormat="false" ht="15" hidden="false" customHeight="false" outlineLevel="0" collapsed="false">
      <c r="A1531" s="1" t="n">
        <v>10</v>
      </c>
      <c r="B1531" s="1" t="n">
        <v>1518</v>
      </c>
      <c r="C1531" s="2" t="s">
        <v>3046</v>
      </c>
      <c r="D1531" s="1" t="s">
        <v>3047</v>
      </c>
      <c r="E1531" s="2" t="s">
        <v>3048</v>
      </c>
    </row>
    <row r="1532" customFormat="false" ht="15" hidden="false" customHeight="false" outlineLevel="0" collapsed="false">
      <c r="A1532" s="1" t="n">
        <v>249</v>
      </c>
      <c r="B1532" s="1" t="n">
        <v>727</v>
      </c>
      <c r="C1532" s="2" t="s">
        <v>3049</v>
      </c>
      <c r="D1532" s="1" t="s">
        <v>3050</v>
      </c>
      <c r="E1532" s="2" t="s">
        <v>3051</v>
      </c>
    </row>
    <row r="1533" customFormat="false" ht="15" hidden="false" customHeight="false" outlineLevel="0" collapsed="false">
      <c r="A1533" s="1" t="n">
        <v>9</v>
      </c>
      <c r="B1533" s="1" t="n">
        <v>1523</v>
      </c>
      <c r="C1533" s="2" t="s">
        <v>3052</v>
      </c>
      <c r="D1533" s="1" t="s">
        <v>3053</v>
      </c>
      <c r="E1533" s="2" t="s">
        <v>13</v>
      </c>
    </row>
    <row r="1534" customFormat="false" ht="15" hidden="false" customHeight="false" outlineLevel="0" collapsed="false">
      <c r="A1534" s="1" t="n">
        <v>2292</v>
      </c>
      <c r="B1534" s="1" t="n">
        <v>10</v>
      </c>
      <c r="C1534" s="2" t="s">
        <v>3054</v>
      </c>
      <c r="D1534" s="1" t="s">
        <v>3055</v>
      </c>
      <c r="E1534" s="2" t="s">
        <v>233</v>
      </c>
    </row>
    <row r="1535" customFormat="false" ht="15" hidden="false" customHeight="false" outlineLevel="0" collapsed="false">
      <c r="A1535" s="1" t="n">
        <v>910</v>
      </c>
      <c r="B1535" s="1" t="n">
        <v>204</v>
      </c>
      <c r="C1535" s="2" t="s">
        <v>3056</v>
      </c>
      <c r="D1535" s="1" t="s">
        <v>3057</v>
      </c>
      <c r="E1535" s="2" t="s">
        <v>182</v>
      </c>
    </row>
    <row r="1536" customFormat="false" ht="15" hidden="false" customHeight="false" outlineLevel="0" collapsed="false">
      <c r="A1536" s="1" t="n">
        <v>1735</v>
      </c>
      <c r="B1536" s="1" t="n">
        <v>51</v>
      </c>
      <c r="C1536" s="2" t="s">
        <v>3058</v>
      </c>
      <c r="D1536" s="1" t="s">
        <v>3059</v>
      </c>
      <c r="E1536" s="2" t="s">
        <v>87</v>
      </c>
    </row>
    <row r="1537" customFormat="false" ht="15" hidden="false" customHeight="false" outlineLevel="0" collapsed="false">
      <c r="A1537" s="1" t="n">
        <v>1428</v>
      </c>
      <c r="B1537" s="1" t="n">
        <v>92</v>
      </c>
      <c r="C1537" s="2" t="s">
        <v>3060</v>
      </c>
      <c r="D1537" s="1" t="s">
        <v>3061</v>
      </c>
      <c r="E1537" s="2" t="s">
        <v>84</v>
      </c>
    </row>
    <row r="1538" customFormat="false" ht="15" hidden="false" customHeight="false" outlineLevel="0" collapsed="false">
      <c r="A1538" s="1" t="n">
        <v>551</v>
      </c>
      <c r="B1538" s="1" t="n">
        <v>376</v>
      </c>
      <c r="C1538" s="2" t="s">
        <v>3062</v>
      </c>
      <c r="D1538" s="1" t="s">
        <v>3063</v>
      </c>
      <c r="E1538" s="2" t="s">
        <v>46</v>
      </c>
    </row>
    <row r="1539" customFormat="false" ht="15" hidden="false" customHeight="false" outlineLevel="0" collapsed="false">
      <c r="A1539" s="1" t="n">
        <v>1535</v>
      </c>
      <c r="B1539" s="1" t="n">
        <v>76</v>
      </c>
      <c r="C1539" s="2" t="s">
        <v>3064</v>
      </c>
      <c r="D1539" s="1" t="s">
        <v>335</v>
      </c>
      <c r="E1539" s="2" t="s">
        <v>150</v>
      </c>
    </row>
    <row r="1540" customFormat="false" ht="15" hidden="false" customHeight="false" outlineLevel="0" collapsed="false">
      <c r="A1540" s="1" t="n">
        <v>2817</v>
      </c>
      <c r="B1540" s="1" t="n">
        <v>0</v>
      </c>
      <c r="C1540" s="2" t="s">
        <v>3065</v>
      </c>
      <c r="D1540" s="1" t="s">
        <v>3066</v>
      </c>
      <c r="E1540" s="2" t="s">
        <v>46</v>
      </c>
    </row>
    <row r="1541" customFormat="false" ht="15" hidden="false" customHeight="false" outlineLevel="0" collapsed="false">
      <c r="A1541" s="1" t="n">
        <v>2552</v>
      </c>
      <c r="B1541" s="1" t="n">
        <v>2</v>
      </c>
      <c r="C1541" s="2" t="s">
        <v>3067</v>
      </c>
      <c r="D1541" s="1" t="s">
        <v>54</v>
      </c>
      <c r="E1541" s="2" t="s">
        <v>488</v>
      </c>
    </row>
    <row r="1542" customFormat="false" ht="15" hidden="false" customHeight="false" outlineLevel="0" collapsed="false">
      <c r="A1542" s="1" t="n">
        <v>1364</v>
      </c>
      <c r="B1542" s="1" t="n">
        <v>102</v>
      </c>
      <c r="C1542" s="2" t="s">
        <v>3068</v>
      </c>
      <c r="D1542" s="1" t="s">
        <v>2765</v>
      </c>
      <c r="E1542" s="2" t="s">
        <v>193</v>
      </c>
    </row>
    <row r="1543" customFormat="false" ht="15" hidden="false" customHeight="false" outlineLevel="0" collapsed="false">
      <c r="A1543" s="1" t="n">
        <v>1672</v>
      </c>
      <c r="B1543" s="1" t="n">
        <v>59</v>
      </c>
      <c r="C1543" s="2" t="s">
        <v>3069</v>
      </c>
      <c r="D1543" s="1" t="s">
        <v>3070</v>
      </c>
      <c r="E1543" s="2" t="s">
        <v>92</v>
      </c>
    </row>
    <row r="1544" customFormat="false" ht="15" hidden="false" customHeight="false" outlineLevel="0" collapsed="false">
      <c r="A1544" s="1" t="n">
        <v>2825</v>
      </c>
      <c r="B1544" s="1" t="n">
        <v>0</v>
      </c>
      <c r="C1544" s="2" t="s">
        <v>3071</v>
      </c>
      <c r="D1544" s="1" t="s">
        <v>3072</v>
      </c>
      <c r="E1544" s="2" t="s">
        <v>366</v>
      </c>
    </row>
    <row r="1545" customFormat="false" ht="15" hidden="false" customHeight="false" outlineLevel="0" collapsed="false">
      <c r="A1545" s="1" t="n">
        <v>2768</v>
      </c>
      <c r="B1545" s="1" t="n">
        <v>0</v>
      </c>
      <c r="C1545" s="2" t="s">
        <v>3073</v>
      </c>
      <c r="D1545" s="1" t="s">
        <v>3074</v>
      </c>
      <c r="E1545" s="2" t="s">
        <v>46</v>
      </c>
    </row>
    <row r="1546" customFormat="false" ht="15" hidden="false" customHeight="false" outlineLevel="0" collapsed="false">
      <c r="A1546" s="1" t="n">
        <v>990</v>
      </c>
      <c r="B1546" s="1" t="n">
        <v>181</v>
      </c>
      <c r="C1546" s="2" t="s">
        <v>3075</v>
      </c>
      <c r="D1546" s="1" t="s">
        <v>2816</v>
      </c>
      <c r="E1546" s="2" t="s">
        <v>140</v>
      </c>
    </row>
    <row r="1547" customFormat="false" ht="15" hidden="false" customHeight="false" outlineLevel="0" collapsed="false">
      <c r="A1547" s="1" t="n">
        <v>2359</v>
      </c>
      <c r="B1547" s="1" t="n">
        <v>7</v>
      </c>
      <c r="C1547" s="2" t="s">
        <v>3076</v>
      </c>
      <c r="D1547" s="1" t="s">
        <v>2550</v>
      </c>
      <c r="E1547" s="2" t="s">
        <v>769</v>
      </c>
    </row>
    <row r="1548" customFormat="false" ht="15" hidden="false" customHeight="false" outlineLevel="0" collapsed="false">
      <c r="A1548" s="1" t="n">
        <v>2909</v>
      </c>
      <c r="B1548" s="1" t="n">
        <v>0</v>
      </c>
      <c r="C1548" s="2" t="s">
        <v>3077</v>
      </c>
      <c r="D1548" s="1" t="s">
        <v>3078</v>
      </c>
      <c r="E1548" s="2" t="s">
        <v>13</v>
      </c>
    </row>
    <row r="1549" customFormat="false" ht="15" hidden="false" customHeight="false" outlineLevel="0" collapsed="false">
      <c r="A1549" s="1" t="n">
        <v>1987</v>
      </c>
      <c r="B1549" s="1" t="n">
        <v>27</v>
      </c>
      <c r="C1549" s="2" t="s">
        <v>3079</v>
      </c>
      <c r="D1549" s="1" t="s">
        <v>3080</v>
      </c>
      <c r="E1549" s="2" t="s">
        <v>545</v>
      </c>
    </row>
    <row r="1550" customFormat="false" ht="15" hidden="false" customHeight="false" outlineLevel="0" collapsed="false">
      <c r="A1550" s="1" t="n">
        <v>583</v>
      </c>
      <c r="B1550" s="1" t="n">
        <v>356</v>
      </c>
      <c r="C1550" s="2" t="s">
        <v>3081</v>
      </c>
      <c r="D1550" s="1" t="s">
        <v>3082</v>
      </c>
      <c r="E1550" s="2" t="s">
        <v>92</v>
      </c>
    </row>
    <row r="1551" customFormat="false" ht="15" hidden="false" customHeight="false" outlineLevel="0" collapsed="false">
      <c r="A1551" s="1" t="n">
        <v>2077</v>
      </c>
      <c r="B1551" s="1" t="n">
        <v>20</v>
      </c>
      <c r="C1551" s="2" t="s">
        <v>3083</v>
      </c>
      <c r="D1551" s="1" t="s">
        <v>2723</v>
      </c>
      <c r="E1551" s="2" t="s">
        <v>202</v>
      </c>
    </row>
    <row r="1552" customFormat="false" ht="15" hidden="false" customHeight="false" outlineLevel="0" collapsed="false">
      <c r="A1552" s="1" t="n">
        <v>2526</v>
      </c>
      <c r="B1552" s="1" t="n">
        <v>2</v>
      </c>
      <c r="C1552" s="2" t="s">
        <v>3084</v>
      </c>
      <c r="D1552" s="1" t="s">
        <v>2628</v>
      </c>
      <c r="E1552" s="2" t="s">
        <v>122</v>
      </c>
    </row>
    <row r="1553" customFormat="false" ht="15" hidden="false" customHeight="false" outlineLevel="0" collapsed="false">
      <c r="A1553" s="1" t="n">
        <v>3079</v>
      </c>
      <c r="B1553" s="1" t="n">
        <v>0</v>
      </c>
      <c r="C1553" s="2" t="s">
        <v>3085</v>
      </c>
      <c r="D1553" s="1" t="s">
        <v>110</v>
      </c>
      <c r="E1553" s="2" t="s">
        <v>92</v>
      </c>
    </row>
    <row r="1554" customFormat="false" ht="15" hidden="false" customHeight="false" outlineLevel="0" collapsed="false">
      <c r="A1554" s="1" t="n">
        <v>1557</v>
      </c>
      <c r="B1554" s="1" t="n">
        <v>73</v>
      </c>
      <c r="C1554" s="2" t="s">
        <v>3086</v>
      </c>
      <c r="D1554" s="1" t="s">
        <v>1558</v>
      </c>
      <c r="E1554" s="2" t="s">
        <v>37</v>
      </c>
    </row>
    <row r="1555" customFormat="false" ht="15" hidden="false" customHeight="false" outlineLevel="0" collapsed="false">
      <c r="A1555" s="1" t="n">
        <v>1997</v>
      </c>
      <c r="B1555" s="1" t="n">
        <v>27</v>
      </c>
      <c r="C1555" s="2" t="s">
        <v>3087</v>
      </c>
      <c r="D1555" s="1" t="s">
        <v>2577</v>
      </c>
      <c r="E1555" s="2" t="s">
        <v>140</v>
      </c>
    </row>
    <row r="1556" customFormat="false" ht="15" hidden="false" customHeight="false" outlineLevel="0" collapsed="false">
      <c r="A1556" s="1" t="n">
        <v>479</v>
      </c>
      <c r="B1556" s="1" t="n">
        <v>425</v>
      </c>
      <c r="C1556" s="2" t="s">
        <v>3088</v>
      </c>
      <c r="D1556" s="1" t="s">
        <v>3089</v>
      </c>
      <c r="E1556" s="2" t="s">
        <v>1511</v>
      </c>
    </row>
    <row r="1557" customFormat="false" ht="15" hidden="false" customHeight="false" outlineLevel="0" collapsed="false">
      <c r="A1557" s="1" t="n">
        <v>2713</v>
      </c>
      <c r="B1557" s="1" t="n">
        <v>0</v>
      </c>
      <c r="C1557" s="2" t="s">
        <v>3090</v>
      </c>
      <c r="D1557" s="1" t="s">
        <v>59</v>
      </c>
      <c r="E1557" s="2" t="s">
        <v>13</v>
      </c>
    </row>
    <row r="1558" customFormat="false" ht="15" hidden="false" customHeight="false" outlineLevel="0" collapsed="false">
      <c r="A1558" s="1" t="n">
        <v>867</v>
      </c>
      <c r="B1558" s="1" t="n">
        <v>216</v>
      </c>
      <c r="C1558" s="2" t="s">
        <v>3091</v>
      </c>
      <c r="D1558" s="1" t="s">
        <v>3092</v>
      </c>
      <c r="E1558" s="2" t="s">
        <v>256</v>
      </c>
    </row>
    <row r="1559" customFormat="false" ht="15" hidden="false" customHeight="false" outlineLevel="0" collapsed="false">
      <c r="A1559" s="1" t="n">
        <v>1141</v>
      </c>
      <c r="B1559" s="1" t="n">
        <v>148</v>
      </c>
      <c r="C1559" s="2" t="s">
        <v>3093</v>
      </c>
      <c r="D1559" s="1" t="s">
        <v>3094</v>
      </c>
      <c r="E1559" s="2" t="s">
        <v>13</v>
      </c>
    </row>
    <row r="1560" customFormat="false" ht="15" hidden="false" customHeight="false" outlineLevel="0" collapsed="false">
      <c r="A1560" s="1" t="n">
        <v>653</v>
      </c>
      <c r="B1560" s="1" t="n">
        <v>317</v>
      </c>
      <c r="C1560" s="2" t="s">
        <v>3095</v>
      </c>
      <c r="D1560" s="1" t="s">
        <v>3096</v>
      </c>
      <c r="E1560" s="2" t="s">
        <v>163</v>
      </c>
    </row>
    <row r="1561" customFormat="false" ht="15" hidden="false" customHeight="false" outlineLevel="0" collapsed="false">
      <c r="A1561" s="1" t="n">
        <v>2376</v>
      </c>
      <c r="B1561" s="1" t="n">
        <v>7</v>
      </c>
      <c r="C1561" s="2" t="s">
        <v>3097</v>
      </c>
      <c r="D1561" s="1" t="s">
        <v>3098</v>
      </c>
      <c r="E1561" s="2" t="s">
        <v>1205</v>
      </c>
    </row>
    <row r="1562" customFormat="false" ht="15" hidden="false" customHeight="false" outlineLevel="0" collapsed="false">
      <c r="A1562" s="1" t="n">
        <v>2418</v>
      </c>
      <c r="B1562" s="1" t="n">
        <v>5</v>
      </c>
      <c r="C1562" s="2" t="s">
        <v>3099</v>
      </c>
      <c r="D1562" s="1" t="s">
        <v>3098</v>
      </c>
      <c r="E1562" s="2" t="s">
        <v>1205</v>
      </c>
    </row>
    <row r="1563" customFormat="false" ht="15" hidden="false" customHeight="false" outlineLevel="0" collapsed="false">
      <c r="A1563" s="1" t="n">
        <v>248</v>
      </c>
      <c r="B1563" s="1" t="n">
        <v>728</v>
      </c>
      <c r="C1563" s="2" t="s">
        <v>3100</v>
      </c>
      <c r="D1563" s="1" t="s">
        <v>3101</v>
      </c>
      <c r="E1563" s="2" t="s">
        <v>267</v>
      </c>
    </row>
    <row r="1564" customFormat="false" ht="15" hidden="false" customHeight="false" outlineLevel="0" collapsed="false">
      <c r="A1564" s="1" t="n">
        <v>2505</v>
      </c>
      <c r="B1564" s="1" t="n">
        <v>3</v>
      </c>
      <c r="C1564" s="2" t="s">
        <v>3102</v>
      </c>
      <c r="D1564" s="1" t="s">
        <v>3103</v>
      </c>
      <c r="E1564" s="2" t="s">
        <v>92</v>
      </c>
    </row>
    <row r="1565" customFormat="false" ht="15" hidden="false" customHeight="false" outlineLevel="0" collapsed="false">
      <c r="A1565" s="1" t="n">
        <v>1691</v>
      </c>
      <c r="B1565" s="1" t="n">
        <v>56</v>
      </c>
      <c r="C1565" s="2" t="s">
        <v>3104</v>
      </c>
      <c r="D1565" s="1" t="s">
        <v>2148</v>
      </c>
      <c r="E1565" s="2" t="s">
        <v>3105</v>
      </c>
    </row>
    <row r="1566" customFormat="false" ht="15" hidden="false" customHeight="false" outlineLevel="0" collapsed="false">
      <c r="A1566" s="1" t="n">
        <v>1469</v>
      </c>
      <c r="B1566" s="1" t="n">
        <v>85</v>
      </c>
      <c r="C1566" s="2" t="s">
        <v>3106</v>
      </c>
      <c r="D1566" s="1" t="s">
        <v>3107</v>
      </c>
      <c r="E1566" s="2" t="s">
        <v>1697</v>
      </c>
    </row>
    <row r="1567" customFormat="false" ht="15" hidden="false" customHeight="false" outlineLevel="0" collapsed="false">
      <c r="A1567" s="1" t="n">
        <v>1866</v>
      </c>
      <c r="B1567" s="1" t="n">
        <v>38</v>
      </c>
      <c r="C1567" s="2" t="s">
        <v>3108</v>
      </c>
      <c r="D1567" s="1" t="s">
        <v>2279</v>
      </c>
      <c r="E1567" s="2" t="s">
        <v>84</v>
      </c>
    </row>
    <row r="1568" customFormat="false" ht="15" hidden="false" customHeight="false" outlineLevel="0" collapsed="false">
      <c r="A1568" s="1" t="n">
        <v>1939</v>
      </c>
      <c r="B1568" s="1" t="n">
        <v>31</v>
      </c>
      <c r="C1568" s="2" t="s">
        <v>3109</v>
      </c>
      <c r="D1568" s="1" t="s">
        <v>3110</v>
      </c>
      <c r="E1568" s="2" t="s">
        <v>46</v>
      </c>
    </row>
    <row r="1569" customFormat="false" ht="15" hidden="false" customHeight="false" outlineLevel="0" collapsed="false">
      <c r="A1569" s="1" t="n">
        <v>455</v>
      </c>
      <c r="B1569" s="1" t="n">
        <v>448</v>
      </c>
      <c r="C1569" s="2" t="s">
        <v>3111</v>
      </c>
      <c r="D1569" s="1" t="s">
        <v>3112</v>
      </c>
      <c r="E1569" s="2" t="s">
        <v>3113</v>
      </c>
    </row>
    <row r="1570" customFormat="false" ht="15" hidden="false" customHeight="false" outlineLevel="0" collapsed="false">
      <c r="A1570" s="1" t="n">
        <v>142</v>
      </c>
      <c r="B1570" s="1" t="n">
        <v>915</v>
      </c>
      <c r="C1570" s="2" t="s">
        <v>3114</v>
      </c>
      <c r="D1570" s="1" t="s">
        <v>3115</v>
      </c>
      <c r="E1570" s="2" t="s">
        <v>13</v>
      </c>
    </row>
    <row r="1571" customFormat="false" ht="15" hidden="false" customHeight="false" outlineLevel="0" collapsed="false">
      <c r="A1571" s="1" t="n">
        <v>1217</v>
      </c>
      <c r="B1571" s="1" t="n">
        <v>132</v>
      </c>
      <c r="C1571" s="2" t="s">
        <v>3116</v>
      </c>
      <c r="D1571" s="1" t="s">
        <v>3117</v>
      </c>
      <c r="E1571" s="2" t="s">
        <v>10</v>
      </c>
    </row>
    <row r="1572" customFormat="false" ht="15" hidden="false" customHeight="false" outlineLevel="0" collapsed="false">
      <c r="A1572" s="1" t="n">
        <v>3198</v>
      </c>
      <c r="B1572" s="1" t="n">
        <v>0</v>
      </c>
      <c r="C1572" s="2" t="s">
        <v>3118</v>
      </c>
      <c r="D1572" s="1" t="s">
        <v>3119</v>
      </c>
      <c r="E1572" s="2" t="s">
        <v>692</v>
      </c>
    </row>
    <row r="1573" customFormat="false" ht="15" hidden="false" customHeight="false" outlineLevel="0" collapsed="false">
      <c r="A1573" s="1" t="n">
        <v>2613</v>
      </c>
      <c r="B1573" s="1" t="n">
        <v>1</v>
      </c>
      <c r="C1573" s="2" t="s">
        <v>3120</v>
      </c>
      <c r="D1573" s="1" t="s">
        <v>189</v>
      </c>
      <c r="E1573" s="2" t="s">
        <v>13</v>
      </c>
    </row>
    <row r="1574" customFormat="false" ht="15" hidden="false" customHeight="false" outlineLevel="0" collapsed="false">
      <c r="A1574" s="1" t="n">
        <v>1431</v>
      </c>
      <c r="B1574" s="1" t="n">
        <v>91</v>
      </c>
      <c r="C1574" s="2" t="s">
        <v>3121</v>
      </c>
      <c r="D1574" s="1" t="s">
        <v>33</v>
      </c>
      <c r="E1574" s="2" t="s">
        <v>410</v>
      </c>
    </row>
    <row r="1575" customFormat="false" ht="15" hidden="false" customHeight="false" outlineLevel="0" collapsed="false">
      <c r="A1575" s="1" t="n">
        <v>1483</v>
      </c>
      <c r="B1575" s="1" t="n">
        <v>83</v>
      </c>
      <c r="C1575" s="2" t="s">
        <v>3122</v>
      </c>
      <c r="D1575" s="1" t="s">
        <v>1961</v>
      </c>
      <c r="E1575" s="2" t="s">
        <v>421</v>
      </c>
    </row>
    <row r="1576" customFormat="false" ht="15" hidden="false" customHeight="false" outlineLevel="0" collapsed="false">
      <c r="A1576" s="1" t="n">
        <v>2602</v>
      </c>
      <c r="B1576" s="1" t="n">
        <v>1</v>
      </c>
      <c r="C1576" s="2" t="s">
        <v>3123</v>
      </c>
      <c r="D1576" s="1" t="s">
        <v>3124</v>
      </c>
      <c r="E1576" s="2" t="s">
        <v>92</v>
      </c>
    </row>
    <row r="1577" customFormat="false" ht="15" hidden="false" customHeight="false" outlineLevel="0" collapsed="false">
      <c r="A1577" s="1" t="n">
        <v>1872</v>
      </c>
      <c r="B1577" s="1" t="n">
        <v>38</v>
      </c>
      <c r="C1577" s="2" t="s">
        <v>3125</v>
      </c>
      <c r="D1577" s="1" t="s">
        <v>3126</v>
      </c>
      <c r="E1577" s="2" t="s">
        <v>1233</v>
      </c>
    </row>
    <row r="1578" customFormat="false" ht="15" hidden="false" customHeight="false" outlineLevel="0" collapsed="false">
      <c r="A1578" s="1" t="n">
        <v>113</v>
      </c>
      <c r="B1578" s="1" t="n">
        <v>972</v>
      </c>
      <c r="C1578" s="2" t="s">
        <v>3127</v>
      </c>
      <c r="D1578" s="1" t="s">
        <v>3128</v>
      </c>
      <c r="E1578" s="2" t="s">
        <v>193</v>
      </c>
    </row>
    <row r="1579" customFormat="false" ht="15" hidden="false" customHeight="false" outlineLevel="0" collapsed="false">
      <c r="A1579" s="1" t="n">
        <v>1675</v>
      </c>
      <c r="B1579" s="1" t="n">
        <v>59</v>
      </c>
      <c r="C1579" s="2" t="s">
        <v>3129</v>
      </c>
      <c r="D1579" s="1" t="s">
        <v>99</v>
      </c>
      <c r="E1579" s="2" t="s">
        <v>55</v>
      </c>
    </row>
    <row r="1580" customFormat="false" ht="15" hidden="false" customHeight="false" outlineLevel="0" collapsed="false">
      <c r="A1580" s="1" t="n">
        <v>2096</v>
      </c>
      <c r="B1580" s="1" t="n">
        <v>19</v>
      </c>
      <c r="C1580" s="2" t="s">
        <v>3130</v>
      </c>
      <c r="D1580" s="1" t="s">
        <v>3131</v>
      </c>
      <c r="E1580" s="2" t="s">
        <v>87</v>
      </c>
    </row>
    <row r="1581" customFormat="false" ht="15" hidden="false" customHeight="false" outlineLevel="0" collapsed="false">
      <c r="A1581" s="1" t="n">
        <v>1928</v>
      </c>
      <c r="B1581" s="1" t="n">
        <v>31</v>
      </c>
      <c r="C1581" s="2" t="s">
        <v>3132</v>
      </c>
      <c r="D1581" s="1" t="s">
        <v>3133</v>
      </c>
      <c r="E1581" s="2" t="s">
        <v>569</v>
      </c>
    </row>
    <row r="1582" customFormat="false" ht="15" hidden="false" customHeight="false" outlineLevel="0" collapsed="false">
      <c r="A1582" s="1" t="n">
        <v>2867</v>
      </c>
      <c r="B1582" s="1" t="n">
        <v>0</v>
      </c>
      <c r="C1582" s="2" t="s">
        <v>3134</v>
      </c>
      <c r="D1582" s="1" t="s">
        <v>1804</v>
      </c>
      <c r="E1582" s="2" t="s">
        <v>1216</v>
      </c>
    </row>
    <row r="1583" customFormat="false" ht="15" hidden="false" customHeight="false" outlineLevel="0" collapsed="false">
      <c r="A1583" s="1" t="n">
        <v>2873</v>
      </c>
      <c r="B1583" s="1" t="n">
        <v>0</v>
      </c>
      <c r="C1583" s="2" t="s">
        <v>3135</v>
      </c>
      <c r="D1583" s="1" t="s">
        <v>2249</v>
      </c>
      <c r="E1583" s="2" t="s">
        <v>46</v>
      </c>
    </row>
    <row r="1584" customFormat="false" ht="15" hidden="false" customHeight="false" outlineLevel="0" collapsed="false">
      <c r="A1584" s="1" t="n">
        <v>2564</v>
      </c>
      <c r="B1584" s="1" t="n">
        <v>2</v>
      </c>
      <c r="C1584" s="2" t="s">
        <v>3136</v>
      </c>
      <c r="D1584" s="1" t="s">
        <v>110</v>
      </c>
      <c r="E1584" s="2" t="s">
        <v>1742</v>
      </c>
    </row>
    <row r="1585" customFormat="false" ht="15" hidden="false" customHeight="false" outlineLevel="0" collapsed="false">
      <c r="A1585" s="1" t="n">
        <v>2967</v>
      </c>
      <c r="B1585" s="1" t="n">
        <v>0</v>
      </c>
      <c r="C1585" s="2" t="s">
        <v>3137</v>
      </c>
      <c r="D1585" s="1" t="s">
        <v>2870</v>
      </c>
      <c r="E1585" s="2" t="s">
        <v>1697</v>
      </c>
    </row>
    <row r="1586" customFormat="false" ht="15" hidden="false" customHeight="false" outlineLevel="0" collapsed="false">
      <c r="A1586" s="1" t="n">
        <v>2104</v>
      </c>
      <c r="B1586" s="1" t="n">
        <v>19</v>
      </c>
      <c r="C1586" s="2" t="s">
        <v>3138</v>
      </c>
      <c r="D1586" s="1" t="s">
        <v>1741</v>
      </c>
      <c r="E1586" s="2" t="s">
        <v>3139</v>
      </c>
    </row>
    <row r="1587" customFormat="false" ht="15" hidden="false" customHeight="false" outlineLevel="0" collapsed="false">
      <c r="A1587" s="1" t="n">
        <v>332</v>
      </c>
      <c r="B1587" s="1" t="n">
        <v>617</v>
      </c>
      <c r="C1587" s="2" t="s">
        <v>3140</v>
      </c>
      <c r="D1587" s="1" t="s">
        <v>3141</v>
      </c>
      <c r="E1587" s="2" t="s">
        <v>772</v>
      </c>
    </row>
    <row r="1588" customFormat="false" ht="15" hidden="false" customHeight="false" outlineLevel="0" collapsed="false">
      <c r="A1588" s="1" t="n">
        <v>2423</v>
      </c>
      <c r="B1588" s="1" t="n">
        <v>5</v>
      </c>
      <c r="C1588" s="2" t="s">
        <v>3142</v>
      </c>
      <c r="D1588" s="1" t="s">
        <v>734</v>
      </c>
      <c r="E1588" s="2" t="s">
        <v>1511</v>
      </c>
    </row>
    <row r="1589" customFormat="false" ht="15" hidden="false" customHeight="false" outlineLevel="0" collapsed="false">
      <c r="A1589" s="1" t="n">
        <v>914</v>
      </c>
      <c r="B1589" s="1" t="n">
        <v>203</v>
      </c>
      <c r="C1589" s="2" t="s">
        <v>3143</v>
      </c>
      <c r="D1589" s="1" t="s">
        <v>3144</v>
      </c>
      <c r="E1589" s="2" t="s">
        <v>233</v>
      </c>
    </row>
    <row r="1590" customFormat="false" ht="15" hidden="false" customHeight="false" outlineLevel="0" collapsed="false">
      <c r="A1590" s="1" t="n">
        <v>2603</v>
      </c>
      <c r="B1590" s="1" t="n">
        <v>1</v>
      </c>
      <c r="C1590" s="2" t="s">
        <v>3145</v>
      </c>
      <c r="D1590" s="1" t="s">
        <v>3146</v>
      </c>
      <c r="E1590" s="2" t="s">
        <v>193</v>
      </c>
    </row>
    <row r="1591" customFormat="false" ht="15" hidden="false" customHeight="false" outlineLevel="0" collapsed="false">
      <c r="A1591" s="1" t="n">
        <v>648</v>
      </c>
      <c r="B1591" s="1" t="n">
        <v>319</v>
      </c>
      <c r="C1591" s="2" t="s">
        <v>3147</v>
      </c>
      <c r="D1591" s="1" t="s">
        <v>1983</v>
      </c>
      <c r="E1591" s="2" t="s">
        <v>193</v>
      </c>
    </row>
    <row r="1592" customFormat="false" ht="15" hidden="false" customHeight="false" outlineLevel="0" collapsed="false">
      <c r="A1592" s="1" t="n">
        <v>699</v>
      </c>
      <c r="B1592" s="1" t="n">
        <v>294</v>
      </c>
      <c r="C1592" s="2" t="s">
        <v>3148</v>
      </c>
      <c r="D1592" s="1" t="s">
        <v>3149</v>
      </c>
      <c r="E1592" s="2" t="s">
        <v>572</v>
      </c>
    </row>
    <row r="1593" customFormat="false" ht="15" hidden="false" customHeight="false" outlineLevel="0" collapsed="false">
      <c r="A1593" s="1" t="n">
        <v>2808</v>
      </c>
      <c r="B1593" s="1" t="n">
        <v>0</v>
      </c>
      <c r="C1593" s="2" t="s">
        <v>3150</v>
      </c>
      <c r="D1593" s="1" t="s">
        <v>27</v>
      </c>
      <c r="E1593" s="2" t="s">
        <v>84</v>
      </c>
    </row>
    <row r="1594" customFormat="false" ht="15" hidden="false" customHeight="false" outlineLevel="0" collapsed="false">
      <c r="A1594" s="1" t="n">
        <v>695</v>
      </c>
      <c r="B1594" s="1" t="n">
        <v>297</v>
      </c>
      <c r="C1594" s="2" t="s">
        <v>3151</v>
      </c>
      <c r="D1594" s="1" t="s">
        <v>3152</v>
      </c>
      <c r="E1594" s="2" t="s">
        <v>772</v>
      </c>
    </row>
    <row r="1595" customFormat="false" ht="15" hidden="false" customHeight="false" outlineLevel="0" collapsed="false">
      <c r="A1595" s="1" t="n">
        <v>828</v>
      </c>
      <c r="B1595" s="1" t="n">
        <v>230</v>
      </c>
      <c r="C1595" s="2" t="s">
        <v>3153</v>
      </c>
      <c r="D1595" s="1" t="s">
        <v>3154</v>
      </c>
      <c r="E1595" s="2" t="s">
        <v>13</v>
      </c>
    </row>
    <row r="1596" customFormat="false" ht="15" hidden="false" customHeight="false" outlineLevel="0" collapsed="false">
      <c r="A1596" s="1" t="n">
        <v>2958</v>
      </c>
      <c r="B1596" s="1" t="n">
        <v>0</v>
      </c>
      <c r="C1596" s="2" t="s">
        <v>3155</v>
      </c>
      <c r="D1596" s="1" t="s">
        <v>3156</v>
      </c>
      <c r="E1596" s="2" t="s">
        <v>1697</v>
      </c>
    </row>
    <row r="1597" customFormat="false" ht="15" hidden="false" customHeight="false" outlineLevel="0" collapsed="false">
      <c r="A1597" s="1" t="n">
        <v>1958</v>
      </c>
      <c r="B1597" s="1" t="n">
        <v>29</v>
      </c>
      <c r="C1597" s="2" t="s">
        <v>3157</v>
      </c>
      <c r="D1597" s="1" t="s">
        <v>2529</v>
      </c>
      <c r="E1597" s="2" t="s">
        <v>13</v>
      </c>
    </row>
    <row r="1598" customFormat="false" ht="15" hidden="false" customHeight="false" outlineLevel="0" collapsed="false">
      <c r="A1598" s="1" t="n">
        <v>2957</v>
      </c>
      <c r="B1598" s="1" t="n">
        <v>0</v>
      </c>
      <c r="C1598" s="2" t="s">
        <v>3158</v>
      </c>
      <c r="D1598" s="1" t="s">
        <v>3159</v>
      </c>
      <c r="E1598" s="2" t="s">
        <v>3160</v>
      </c>
    </row>
    <row r="1599" customFormat="false" ht="15" hidden="false" customHeight="false" outlineLevel="0" collapsed="false">
      <c r="A1599" s="1" t="n">
        <v>2826</v>
      </c>
      <c r="B1599" s="1" t="n">
        <v>0</v>
      </c>
      <c r="C1599" s="2" t="s">
        <v>3161</v>
      </c>
      <c r="D1599" s="1" t="s">
        <v>3162</v>
      </c>
      <c r="E1599" s="2" t="s">
        <v>187</v>
      </c>
    </row>
    <row r="1600" customFormat="false" ht="15" hidden="false" customHeight="false" outlineLevel="0" collapsed="false">
      <c r="A1600" s="1" t="n">
        <v>1758</v>
      </c>
      <c r="B1600" s="1" t="n">
        <v>48</v>
      </c>
      <c r="C1600" s="2" t="s">
        <v>3163</v>
      </c>
      <c r="D1600" s="1" t="s">
        <v>3164</v>
      </c>
      <c r="E1600" s="2" t="s">
        <v>3165</v>
      </c>
    </row>
    <row r="1601" customFormat="false" ht="15" hidden="false" customHeight="false" outlineLevel="0" collapsed="false">
      <c r="A1601" s="1" t="n">
        <v>1296</v>
      </c>
      <c r="B1601" s="1" t="n">
        <v>116</v>
      </c>
      <c r="C1601" s="2" t="s">
        <v>3166</v>
      </c>
      <c r="D1601" s="1" t="s">
        <v>3167</v>
      </c>
      <c r="E1601" s="2" t="s">
        <v>273</v>
      </c>
    </row>
    <row r="1602" customFormat="false" ht="15" hidden="false" customHeight="false" outlineLevel="0" collapsed="false">
      <c r="A1602" s="1" t="n">
        <v>298</v>
      </c>
      <c r="B1602" s="1" t="n">
        <v>660</v>
      </c>
      <c r="C1602" s="2" t="s">
        <v>3168</v>
      </c>
      <c r="D1602" s="1" t="s">
        <v>3169</v>
      </c>
      <c r="E1602" s="2" t="s">
        <v>238</v>
      </c>
    </row>
    <row r="1603" customFormat="false" ht="15" hidden="false" customHeight="false" outlineLevel="0" collapsed="false">
      <c r="A1603" s="1" t="n">
        <v>444</v>
      </c>
      <c r="B1603" s="1" t="n">
        <v>462</v>
      </c>
      <c r="C1603" s="2" t="s">
        <v>3170</v>
      </c>
      <c r="D1603" s="1" t="s">
        <v>3171</v>
      </c>
      <c r="E1603" s="2" t="s">
        <v>22</v>
      </c>
    </row>
    <row r="1604" customFormat="false" ht="15" hidden="false" customHeight="false" outlineLevel="0" collapsed="false">
      <c r="A1604" s="1" t="n">
        <v>3187</v>
      </c>
      <c r="B1604" s="1" t="n">
        <v>0</v>
      </c>
      <c r="C1604" s="2" t="s">
        <v>3172</v>
      </c>
      <c r="D1604" s="1" t="s">
        <v>3173</v>
      </c>
      <c r="E1604" s="2" t="s">
        <v>802</v>
      </c>
    </row>
    <row r="1605" customFormat="false" ht="15" hidden="false" customHeight="false" outlineLevel="0" collapsed="false">
      <c r="A1605" s="1" t="n">
        <v>3188</v>
      </c>
      <c r="B1605" s="1" t="n">
        <v>0</v>
      </c>
      <c r="C1605" s="2" t="s">
        <v>3174</v>
      </c>
      <c r="D1605" s="1" t="s">
        <v>3173</v>
      </c>
      <c r="E1605" s="2" t="s">
        <v>802</v>
      </c>
    </row>
    <row r="1606" customFormat="false" ht="15" hidden="false" customHeight="false" outlineLevel="0" collapsed="false">
      <c r="A1606" s="1" t="n">
        <v>2714</v>
      </c>
      <c r="B1606" s="1" t="n">
        <v>0</v>
      </c>
      <c r="C1606" s="2" t="s">
        <v>3175</v>
      </c>
      <c r="D1606" s="1" t="s">
        <v>3176</v>
      </c>
      <c r="E1606" s="2" t="s">
        <v>13</v>
      </c>
    </row>
    <row r="1607" customFormat="false" ht="15" hidden="false" customHeight="false" outlineLevel="0" collapsed="false">
      <c r="A1607" s="1" t="n">
        <v>108</v>
      </c>
      <c r="B1607" s="1" t="n">
        <v>982</v>
      </c>
      <c r="C1607" s="2" t="s">
        <v>3177</v>
      </c>
      <c r="D1607" s="1" t="s">
        <v>3178</v>
      </c>
      <c r="E1607" s="2" t="s">
        <v>69</v>
      </c>
    </row>
    <row r="1608" customFormat="false" ht="15" hidden="false" customHeight="false" outlineLevel="0" collapsed="false">
      <c r="A1608" s="1" t="n">
        <v>984</v>
      </c>
      <c r="B1608" s="1" t="n">
        <v>182</v>
      </c>
      <c r="C1608" s="2" t="s">
        <v>3179</v>
      </c>
      <c r="D1608" s="1" t="s">
        <v>3180</v>
      </c>
      <c r="E1608" s="2" t="s">
        <v>461</v>
      </c>
    </row>
    <row r="1609" customFormat="false" ht="15" hidden="false" customHeight="false" outlineLevel="0" collapsed="false">
      <c r="A1609" s="1" t="n">
        <v>2209</v>
      </c>
      <c r="B1609" s="1" t="n">
        <v>13</v>
      </c>
      <c r="C1609" s="2" t="s">
        <v>3181</v>
      </c>
      <c r="D1609" s="1" t="s">
        <v>3182</v>
      </c>
      <c r="E1609" s="2" t="s">
        <v>1742</v>
      </c>
    </row>
    <row r="1610" customFormat="false" ht="15" hidden="false" customHeight="false" outlineLevel="0" collapsed="false">
      <c r="A1610" s="1" t="n">
        <v>2784</v>
      </c>
      <c r="B1610" s="1" t="n">
        <v>0</v>
      </c>
      <c r="C1610" s="2" t="s">
        <v>3183</v>
      </c>
      <c r="D1610" s="1" t="s">
        <v>2420</v>
      </c>
      <c r="E1610" s="2" t="s">
        <v>572</v>
      </c>
    </row>
    <row r="1611" customFormat="false" ht="15" hidden="false" customHeight="false" outlineLevel="0" collapsed="false">
      <c r="A1611" s="1" t="n">
        <v>1351</v>
      </c>
      <c r="B1611" s="1" t="n">
        <v>105</v>
      </c>
      <c r="C1611" s="2" t="s">
        <v>3184</v>
      </c>
      <c r="D1611" s="1" t="s">
        <v>3185</v>
      </c>
      <c r="E1611" s="2" t="s">
        <v>13</v>
      </c>
    </row>
    <row r="1612" customFormat="false" ht="15" hidden="false" customHeight="false" outlineLevel="0" collapsed="false">
      <c r="A1612" s="1" t="n">
        <v>267</v>
      </c>
      <c r="B1612" s="1" t="n">
        <v>702</v>
      </c>
      <c r="C1612" s="2" t="s">
        <v>3186</v>
      </c>
      <c r="D1612" s="1" t="s">
        <v>3187</v>
      </c>
      <c r="E1612" s="2" t="s">
        <v>256</v>
      </c>
    </row>
    <row r="1613" customFormat="false" ht="15" hidden="false" customHeight="false" outlineLevel="0" collapsed="false">
      <c r="A1613" s="1" t="n">
        <v>403</v>
      </c>
      <c r="B1613" s="1" t="n">
        <v>508</v>
      </c>
      <c r="C1613" s="2" t="s">
        <v>3186</v>
      </c>
      <c r="D1613" s="1" t="s">
        <v>456</v>
      </c>
      <c r="E1613" s="2" t="s">
        <v>338</v>
      </c>
    </row>
    <row r="1614" customFormat="false" ht="15" hidden="false" customHeight="false" outlineLevel="0" collapsed="false">
      <c r="A1614" s="1" t="n">
        <v>2972</v>
      </c>
      <c r="B1614" s="1" t="n">
        <v>0</v>
      </c>
      <c r="C1614" s="2" t="s">
        <v>3188</v>
      </c>
      <c r="D1614" s="1" t="s">
        <v>1198</v>
      </c>
      <c r="E1614" s="2" t="s">
        <v>3189</v>
      </c>
    </row>
    <row r="1615" customFormat="false" ht="15" hidden="false" customHeight="false" outlineLevel="0" collapsed="false">
      <c r="A1615" s="1" t="n">
        <v>1613</v>
      </c>
      <c r="B1615" s="1" t="n">
        <v>65</v>
      </c>
      <c r="C1615" s="2" t="s">
        <v>3190</v>
      </c>
      <c r="D1615" s="1" t="s">
        <v>1848</v>
      </c>
      <c r="E1615" s="2" t="s">
        <v>221</v>
      </c>
    </row>
    <row r="1616" customFormat="false" ht="15" hidden="false" customHeight="false" outlineLevel="0" collapsed="false">
      <c r="A1616" s="1" t="n">
        <v>644</v>
      </c>
      <c r="B1616" s="1" t="n">
        <v>321</v>
      </c>
      <c r="C1616" s="2" t="s">
        <v>3191</v>
      </c>
      <c r="D1616" s="1" t="s">
        <v>3192</v>
      </c>
      <c r="E1616" s="2" t="s">
        <v>359</v>
      </c>
    </row>
    <row r="1617" customFormat="false" ht="15" hidden="false" customHeight="false" outlineLevel="0" collapsed="false">
      <c r="A1617" s="1" t="n">
        <v>1281</v>
      </c>
      <c r="B1617" s="1" t="n">
        <v>118</v>
      </c>
      <c r="C1617" s="2" t="s">
        <v>3191</v>
      </c>
      <c r="D1617" s="1" t="s">
        <v>3193</v>
      </c>
      <c r="E1617" s="2" t="s">
        <v>377</v>
      </c>
    </row>
    <row r="1618" customFormat="false" ht="15" hidden="false" customHeight="false" outlineLevel="0" collapsed="false">
      <c r="A1618" s="1" t="n">
        <v>364</v>
      </c>
      <c r="B1618" s="1" t="n">
        <v>556</v>
      </c>
      <c r="C1618" s="2" t="s">
        <v>3194</v>
      </c>
      <c r="D1618" s="1" t="s">
        <v>3195</v>
      </c>
      <c r="E1618" s="2" t="s">
        <v>267</v>
      </c>
    </row>
    <row r="1619" customFormat="false" ht="15" hidden="false" customHeight="false" outlineLevel="0" collapsed="false">
      <c r="A1619" s="1" t="n">
        <v>1751</v>
      </c>
      <c r="B1619" s="1" t="n">
        <v>49</v>
      </c>
      <c r="C1619" s="2" t="s">
        <v>3196</v>
      </c>
      <c r="D1619" s="1" t="s">
        <v>1839</v>
      </c>
      <c r="E1619" s="2" t="s">
        <v>2302</v>
      </c>
    </row>
    <row r="1620" customFormat="false" ht="15" hidden="false" customHeight="false" outlineLevel="0" collapsed="false">
      <c r="A1620" s="1" t="n">
        <v>2988</v>
      </c>
      <c r="B1620" s="1" t="n">
        <v>0</v>
      </c>
      <c r="C1620" s="2" t="s">
        <v>3197</v>
      </c>
      <c r="D1620" s="1" t="s">
        <v>3198</v>
      </c>
      <c r="E1620" s="2" t="s">
        <v>55</v>
      </c>
    </row>
    <row r="1621" customFormat="false" ht="15" hidden="false" customHeight="false" outlineLevel="0" collapsed="false">
      <c r="A1621" s="1" t="n">
        <v>936</v>
      </c>
      <c r="B1621" s="1" t="n">
        <v>197</v>
      </c>
      <c r="C1621" s="2" t="s">
        <v>3199</v>
      </c>
      <c r="D1621" s="1" t="s">
        <v>3200</v>
      </c>
      <c r="E1621" s="2" t="s">
        <v>1946</v>
      </c>
    </row>
    <row r="1622" customFormat="false" ht="15" hidden="false" customHeight="false" outlineLevel="0" collapsed="false">
      <c r="A1622" s="1" t="n">
        <v>780</v>
      </c>
      <c r="B1622" s="1" t="n">
        <v>253</v>
      </c>
      <c r="C1622" s="2" t="s">
        <v>3201</v>
      </c>
      <c r="D1622" s="1" t="s">
        <v>3202</v>
      </c>
      <c r="E1622" s="2" t="s">
        <v>1554</v>
      </c>
    </row>
    <row r="1623" customFormat="false" ht="15" hidden="false" customHeight="false" outlineLevel="0" collapsed="false">
      <c r="A1623" s="1" t="n">
        <v>1493</v>
      </c>
      <c r="B1623" s="1" t="n">
        <v>82</v>
      </c>
      <c r="C1623" s="2" t="s">
        <v>3203</v>
      </c>
      <c r="D1623" s="1" t="s">
        <v>2148</v>
      </c>
      <c r="E1623" s="2" t="s">
        <v>13</v>
      </c>
    </row>
    <row r="1624" customFormat="false" ht="15" hidden="false" customHeight="false" outlineLevel="0" collapsed="false">
      <c r="A1624" s="1" t="n">
        <v>1228</v>
      </c>
      <c r="B1624" s="1" t="n">
        <v>129</v>
      </c>
      <c r="C1624" s="2" t="s">
        <v>3204</v>
      </c>
      <c r="D1624" s="1" t="s">
        <v>3205</v>
      </c>
      <c r="E1624" s="2" t="s">
        <v>400</v>
      </c>
    </row>
    <row r="1625" customFormat="false" ht="15" hidden="false" customHeight="false" outlineLevel="0" collapsed="false">
      <c r="A1625" s="1" t="n">
        <v>2117</v>
      </c>
      <c r="B1625" s="1" t="n">
        <v>18</v>
      </c>
      <c r="C1625" s="2" t="s">
        <v>3206</v>
      </c>
      <c r="D1625" s="1" t="s">
        <v>3207</v>
      </c>
      <c r="E1625" s="2" t="s">
        <v>92</v>
      </c>
    </row>
    <row r="1626" customFormat="false" ht="15" hidden="false" customHeight="false" outlineLevel="0" collapsed="false">
      <c r="A1626" s="1" t="n">
        <v>529</v>
      </c>
      <c r="B1626" s="1" t="n">
        <v>394</v>
      </c>
      <c r="C1626" s="2" t="s">
        <v>3208</v>
      </c>
      <c r="D1626" s="1" t="s">
        <v>3209</v>
      </c>
      <c r="E1626" s="2" t="s">
        <v>444</v>
      </c>
    </row>
    <row r="1627" customFormat="false" ht="15" hidden="false" customHeight="false" outlineLevel="0" collapsed="false">
      <c r="A1627" s="1" t="n">
        <v>1466</v>
      </c>
      <c r="B1627" s="1" t="n">
        <v>86</v>
      </c>
      <c r="C1627" s="2" t="s">
        <v>3210</v>
      </c>
      <c r="D1627" s="1" t="s">
        <v>3211</v>
      </c>
      <c r="E1627" s="2" t="s">
        <v>438</v>
      </c>
    </row>
    <row r="1628" customFormat="false" ht="15" hidden="false" customHeight="false" outlineLevel="0" collapsed="false">
      <c r="A1628" s="1" t="n">
        <v>3199</v>
      </c>
      <c r="B1628" s="1" t="n">
        <v>0</v>
      </c>
      <c r="C1628" s="2" t="s">
        <v>3212</v>
      </c>
      <c r="D1628" s="1" t="s">
        <v>3213</v>
      </c>
      <c r="E1628" s="2" t="s">
        <v>464</v>
      </c>
    </row>
    <row r="1629" customFormat="false" ht="15" hidden="false" customHeight="false" outlineLevel="0" collapsed="false">
      <c r="A1629" s="1" t="n">
        <v>2439</v>
      </c>
      <c r="B1629" s="1" t="n">
        <v>5</v>
      </c>
      <c r="C1629" s="2" t="s">
        <v>3214</v>
      </c>
      <c r="D1629" s="1" t="s">
        <v>1814</v>
      </c>
      <c r="E1629" s="2" t="s">
        <v>542</v>
      </c>
    </row>
    <row r="1630" customFormat="false" ht="15" hidden="false" customHeight="false" outlineLevel="0" collapsed="false">
      <c r="A1630" s="1" t="n">
        <v>1552</v>
      </c>
      <c r="B1630" s="1" t="n">
        <v>74</v>
      </c>
      <c r="C1630" s="2" t="s">
        <v>3215</v>
      </c>
      <c r="D1630" s="1" t="s">
        <v>2806</v>
      </c>
      <c r="E1630" s="2" t="s">
        <v>598</v>
      </c>
    </row>
    <row r="1631" customFormat="false" ht="15" hidden="false" customHeight="false" outlineLevel="0" collapsed="false">
      <c r="A1631" s="1" t="n">
        <v>691</v>
      </c>
      <c r="B1631" s="1" t="n">
        <v>299</v>
      </c>
      <c r="C1631" s="2" t="s">
        <v>3216</v>
      </c>
      <c r="D1631" s="1" t="s">
        <v>3217</v>
      </c>
      <c r="E1631" s="2" t="s">
        <v>916</v>
      </c>
    </row>
    <row r="1632" customFormat="false" ht="15" hidden="false" customHeight="false" outlineLevel="0" collapsed="false">
      <c r="A1632" s="1" t="n">
        <v>1537</v>
      </c>
      <c r="B1632" s="1" t="n">
        <v>75</v>
      </c>
      <c r="C1632" s="2" t="s">
        <v>3218</v>
      </c>
      <c r="D1632" s="1" t="s">
        <v>3219</v>
      </c>
      <c r="E1632" s="2" t="s">
        <v>245</v>
      </c>
    </row>
    <row r="1633" customFormat="false" ht="15" hidden="false" customHeight="false" outlineLevel="0" collapsed="false">
      <c r="A1633" s="1" t="n">
        <v>1300</v>
      </c>
      <c r="B1633" s="1" t="n">
        <v>115</v>
      </c>
      <c r="C1633" s="2" t="s">
        <v>3220</v>
      </c>
      <c r="D1633" s="1" t="s">
        <v>2487</v>
      </c>
      <c r="E1633" s="2" t="s">
        <v>134</v>
      </c>
    </row>
    <row r="1634" customFormat="false" ht="15" hidden="false" customHeight="false" outlineLevel="0" collapsed="false">
      <c r="A1634" s="1" t="n">
        <v>1222</v>
      </c>
      <c r="B1634" s="1" t="n">
        <v>131</v>
      </c>
      <c r="C1634" s="2" t="s">
        <v>3221</v>
      </c>
      <c r="D1634" s="1" t="s">
        <v>2677</v>
      </c>
      <c r="E1634" s="2" t="s">
        <v>348</v>
      </c>
    </row>
    <row r="1635" customFormat="false" ht="15" hidden="false" customHeight="false" outlineLevel="0" collapsed="false">
      <c r="A1635" s="1" t="n">
        <v>2279</v>
      </c>
      <c r="B1635" s="1" t="n">
        <v>11</v>
      </c>
      <c r="C1635" s="2" t="s">
        <v>3222</v>
      </c>
      <c r="D1635" s="1" t="s">
        <v>2679</v>
      </c>
      <c r="E1635" s="2" t="s">
        <v>1236</v>
      </c>
    </row>
    <row r="1636" customFormat="false" ht="15" hidden="false" customHeight="false" outlineLevel="0" collapsed="false">
      <c r="A1636" s="1" t="n">
        <v>2968</v>
      </c>
      <c r="B1636" s="1" t="n">
        <v>0</v>
      </c>
      <c r="C1636" s="2" t="s">
        <v>3223</v>
      </c>
      <c r="D1636" s="1" t="s">
        <v>3224</v>
      </c>
      <c r="E1636" s="2" t="s">
        <v>1697</v>
      </c>
    </row>
    <row r="1637" customFormat="false" ht="15" hidden="false" customHeight="false" outlineLevel="0" collapsed="false">
      <c r="A1637" s="1" t="n">
        <v>3067</v>
      </c>
      <c r="B1637" s="1" t="n">
        <v>0</v>
      </c>
      <c r="C1637" s="2" t="s">
        <v>3225</v>
      </c>
      <c r="D1637" s="1" t="s">
        <v>3226</v>
      </c>
      <c r="E1637" s="2" t="s">
        <v>92</v>
      </c>
    </row>
    <row r="1638" customFormat="false" ht="15" hidden="false" customHeight="false" outlineLevel="0" collapsed="false">
      <c r="A1638" s="1" t="n">
        <v>2921</v>
      </c>
      <c r="B1638" s="1" t="n">
        <v>0</v>
      </c>
      <c r="C1638" s="2" t="s">
        <v>3227</v>
      </c>
      <c r="D1638" s="1" t="s">
        <v>505</v>
      </c>
      <c r="E1638" s="2" t="s">
        <v>84</v>
      </c>
    </row>
    <row r="1639" customFormat="false" ht="15" hidden="false" customHeight="false" outlineLevel="0" collapsed="false">
      <c r="A1639" s="1" t="n">
        <v>190</v>
      </c>
      <c r="B1639" s="1" t="n">
        <v>818</v>
      </c>
      <c r="C1639" s="2" t="s">
        <v>3228</v>
      </c>
      <c r="D1639" s="1" t="s">
        <v>3229</v>
      </c>
      <c r="E1639" s="2" t="s">
        <v>92</v>
      </c>
    </row>
    <row r="1640" customFormat="false" ht="15" hidden="false" customHeight="false" outlineLevel="0" collapsed="false">
      <c r="A1640" s="1" t="n">
        <v>2155</v>
      </c>
      <c r="B1640" s="1" t="n">
        <v>16</v>
      </c>
      <c r="C1640" s="2" t="s">
        <v>3230</v>
      </c>
      <c r="D1640" s="1" t="s">
        <v>3231</v>
      </c>
      <c r="E1640" s="2" t="s">
        <v>13</v>
      </c>
    </row>
    <row r="1641" customFormat="false" ht="15" hidden="false" customHeight="false" outlineLevel="0" collapsed="false">
      <c r="A1641" s="1" t="n">
        <v>2042</v>
      </c>
      <c r="B1641" s="1" t="n">
        <v>23</v>
      </c>
      <c r="C1641" s="2" t="s">
        <v>3232</v>
      </c>
      <c r="D1641" s="1" t="s">
        <v>3233</v>
      </c>
      <c r="E1641" s="2" t="s">
        <v>37</v>
      </c>
    </row>
    <row r="1642" customFormat="false" ht="15" hidden="false" customHeight="false" outlineLevel="0" collapsed="false">
      <c r="A1642" s="1" t="n">
        <v>1618</v>
      </c>
      <c r="B1642" s="1" t="n">
        <v>64</v>
      </c>
      <c r="C1642" s="2" t="s">
        <v>3234</v>
      </c>
      <c r="D1642" s="1" t="s">
        <v>969</v>
      </c>
      <c r="E1642" s="2" t="s">
        <v>92</v>
      </c>
    </row>
    <row r="1643" customFormat="false" ht="15" hidden="false" customHeight="false" outlineLevel="0" collapsed="false">
      <c r="A1643" s="1" t="n">
        <v>2759</v>
      </c>
      <c r="B1643" s="1" t="n">
        <v>0</v>
      </c>
      <c r="C1643" s="2" t="s">
        <v>3235</v>
      </c>
      <c r="D1643" s="1" t="s">
        <v>3236</v>
      </c>
      <c r="E1643" s="2" t="s">
        <v>351</v>
      </c>
    </row>
    <row r="1644" customFormat="false" ht="15" hidden="false" customHeight="false" outlineLevel="0" collapsed="false">
      <c r="A1644" s="1" t="n">
        <v>530</v>
      </c>
      <c r="B1644" s="1" t="n">
        <v>394</v>
      </c>
      <c r="C1644" s="2" t="s">
        <v>3237</v>
      </c>
      <c r="D1644" s="1" t="s">
        <v>1551</v>
      </c>
      <c r="E1644" s="2" t="s">
        <v>577</v>
      </c>
    </row>
    <row r="1645" customFormat="false" ht="15" hidden="false" customHeight="false" outlineLevel="0" collapsed="false">
      <c r="A1645" s="1" t="n">
        <v>2420</v>
      </c>
      <c r="B1645" s="1" t="n">
        <v>5</v>
      </c>
      <c r="C1645" s="2" t="s">
        <v>3238</v>
      </c>
      <c r="D1645" s="1" t="s">
        <v>3211</v>
      </c>
      <c r="E1645" s="2" t="s">
        <v>7</v>
      </c>
    </row>
    <row r="1646" customFormat="false" ht="15" hidden="false" customHeight="false" outlineLevel="0" collapsed="false">
      <c r="A1646" s="1" t="n">
        <v>1174</v>
      </c>
      <c r="B1646" s="1" t="n">
        <v>141</v>
      </c>
      <c r="C1646" s="2" t="s">
        <v>3239</v>
      </c>
      <c r="D1646" s="1" t="s">
        <v>3240</v>
      </c>
      <c r="E1646" s="2" t="s">
        <v>1261</v>
      </c>
    </row>
    <row r="1647" customFormat="false" ht="15" hidden="false" customHeight="false" outlineLevel="0" collapsed="false">
      <c r="A1647" s="1" t="n">
        <v>2078</v>
      </c>
      <c r="B1647" s="1" t="n">
        <v>20</v>
      </c>
      <c r="C1647" s="2" t="s">
        <v>3241</v>
      </c>
      <c r="D1647" s="1" t="s">
        <v>61</v>
      </c>
      <c r="E1647" s="2" t="s">
        <v>1327</v>
      </c>
    </row>
    <row r="1648" customFormat="false" ht="15" hidden="false" customHeight="false" outlineLevel="0" collapsed="false">
      <c r="A1648" s="1" t="n">
        <v>1692</v>
      </c>
      <c r="B1648" s="1" t="n">
        <v>56</v>
      </c>
      <c r="C1648" s="2" t="s">
        <v>3242</v>
      </c>
      <c r="D1648" s="1" t="s">
        <v>3243</v>
      </c>
      <c r="E1648" s="2" t="s">
        <v>150</v>
      </c>
    </row>
    <row r="1649" customFormat="false" ht="15" hidden="false" customHeight="false" outlineLevel="0" collapsed="false">
      <c r="A1649" s="1" t="n">
        <v>1728</v>
      </c>
      <c r="B1649" s="1" t="n">
        <v>52</v>
      </c>
      <c r="C1649" s="2" t="s">
        <v>3244</v>
      </c>
      <c r="D1649" s="1" t="s">
        <v>3245</v>
      </c>
      <c r="E1649" s="2" t="s">
        <v>1277</v>
      </c>
    </row>
    <row r="1650" customFormat="false" ht="15" hidden="false" customHeight="false" outlineLevel="0" collapsed="false">
      <c r="A1650" s="1" t="n">
        <v>2422</v>
      </c>
      <c r="B1650" s="1" t="n">
        <v>5</v>
      </c>
      <c r="C1650" s="2" t="s">
        <v>3246</v>
      </c>
      <c r="D1650" s="1" t="s">
        <v>1469</v>
      </c>
      <c r="E1650" s="2" t="s">
        <v>13</v>
      </c>
    </row>
    <row r="1651" customFormat="false" ht="15" hidden="false" customHeight="false" outlineLevel="0" collapsed="false">
      <c r="A1651" s="1" t="n">
        <v>492</v>
      </c>
      <c r="B1651" s="1" t="n">
        <v>416</v>
      </c>
      <c r="C1651" s="2" t="s">
        <v>3247</v>
      </c>
      <c r="D1651" s="1" t="s">
        <v>3248</v>
      </c>
      <c r="E1651" s="2" t="s">
        <v>469</v>
      </c>
    </row>
    <row r="1652" customFormat="false" ht="15" hidden="false" customHeight="false" outlineLevel="0" collapsed="false">
      <c r="A1652" s="1" t="n">
        <v>934</v>
      </c>
      <c r="B1652" s="1" t="n">
        <v>197</v>
      </c>
      <c r="C1652" s="2" t="s">
        <v>3249</v>
      </c>
      <c r="D1652" s="1" t="s">
        <v>3061</v>
      </c>
      <c r="E1652" s="2" t="s">
        <v>1742</v>
      </c>
    </row>
    <row r="1653" customFormat="false" ht="15" hidden="false" customHeight="false" outlineLevel="0" collapsed="false">
      <c r="A1653" s="1" t="n">
        <v>2743</v>
      </c>
      <c r="B1653" s="1" t="n">
        <v>0</v>
      </c>
      <c r="C1653" s="2" t="s">
        <v>3250</v>
      </c>
      <c r="D1653" s="1" t="s">
        <v>1934</v>
      </c>
      <c r="E1653" s="2" t="s">
        <v>92</v>
      </c>
    </row>
    <row r="1654" customFormat="false" ht="15" hidden="false" customHeight="false" outlineLevel="0" collapsed="false">
      <c r="A1654" s="1" t="n">
        <v>117</v>
      </c>
      <c r="B1654" s="1" t="n">
        <v>958</v>
      </c>
      <c r="C1654" s="2" t="s">
        <v>3251</v>
      </c>
      <c r="D1654" s="1" t="s">
        <v>3252</v>
      </c>
      <c r="E1654" s="2" t="s">
        <v>92</v>
      </c>
    </row>
    <row r="1655" customFormat="false" ht="15" hidden="false" customHeight="false" outlineLevel="0" collapsed="false">
      <c r="A1655" s="1" t="n">
        <v>2569</v>
      </c>
      <c r="B1655" s="1" t="n">
        <v>1</v>
      </c>
      <c r="C1655" s="2" t="s">
        <v>3253</v>
      </c>
      <c r="D1655" s="1" t="s">
        <v>3254</v>
      </c>
      <c r="E1655" s="2" t="s">
        <v>242</v>
      </c>
    </row>
    <row r="1656" customFormat="false" ht="15" hidden="false" customHeight="false" outlineLevel="0" collapsed="false">
      <c r="A1656" s="1" t="n">
        <v>1268</v>
      </c>
      <c r="B1656" s="1" t="n">
        <v>121</v>
      </c>
      <c r="C1656" s="2" t="s">
        <v>3255</v>
      </c>
      <c r="D1656" s="1" t="s">
        <v>1641</v>
      </c>
      <c r="E1656" s="2" t="s">
        <v>322</v>
      </c>
    </row>
    <row r="1657" customFormat="false" ht="15" hidden="false" customHeight="false" outlineLevel="0" collapsed="false">
      <c r="A1657" s="1" t="n">
        <v>2479</v>
      </c>
      <c r="B1657" s="1" t="n">
        <v>4</v>
      </c>
      <c r="C1657" s="2" t="s">
        <v>3256</v>
      </c>
      <c r="D1657" s="1" t="s">
        <v>3257</v>
      </c>
      <c r="E1657" s="2" t="s">
        <v>46</v>
      </c>
    </row>
    <row r="1658" customFormat="false" ht="15" hidden="false" customHeight="false" outlineLevel="0" collapsed="false">
      <c r="A1658" s="1" t="n">
        <v>3063</v>
      </c>
      <c r="B1658" s="1" t="n">
        <v>0</v>
      </c>
      <c r="C1658" s="2" t="s">
        <v>3258</v>
      </c>
      <c r="D1658" s="1" t="s">
        <v>3259</v>
      </c>
      <c r="E1658" s="2" t="s">
        <v>1094</v>
      </c>
    </row>
    <row r="1659" customFormat="false" ht="15" hidden="false" customHeight="false" outlineLevel="0" collapsed="false">
      <c r="A1659" s="1" t="n">
        <v>1536</v>
      </c>
      <c r="B1659" s="1" t="n">
        <v>75</v>
      </c>
      <c r="C1659" s="2" t="s">
        <v>3260</v>
      </c>
      <c r="D1659" s="1" t="s">
        <v>3261</v>
      </c>
      <c r="E1659" s="2" t="s">
        <v>13</v>
      </c>
    </row>
    <row r="1660" customFormat="false" ht="15" hidden="false" customHeight="false" outlineLevel="0" collapsed="false">
      <c r="A1660" s="1" t="n">
        <v>2555</v>
      </c>
      <c r="B1660" s="1" t="n">
        <v>2</v>
      </c>
      <c r="C1660" s="2" t="s">
        <v>3262</v>
      </c>
      <c r="D1660" s="1" t="s">
        <v>3263</v>
      </c>
      <c r="E1660" s="2" t="s">
        <v>13</v>
      </c>
    </row>
    <row r="1661" customFormat="false" ht="15" hidden="false" customHeight="false" outlineLevel="0" collapsed="false">
      <c r="A1661" s="1" t="n">
        <v>2655</v>
      </c>
      <c r="B1661" s="1" t="n">
        <v>0</v>
      </c>
      <c r="C1661" s="2" t="s">
        <v>3264</v>
      </c>
      <c r="D1661" s="1" t="s">
        <v>620</v>
      </c>
      <c r="E1661" s="2" t="s">
        <v>7</v>
      </c>
    </row>
    <row r="1662" customFormat="false" ht="15" hidden="false" customHeight="false" outlineLevel="0" collapsed="false">
      <c r="A1662" s="1" t="n">
        <v>1208</v>
      </c>
      <c r="B1662" s="1" t="n">
        <v>133</v>
      </c>
      <c r="C1662" s="2" t="s">
        <v>3265</v>
      </c>
      <c r="D1662" s="1" t="s">
        <v>2343</v>
      </c>
      <c r="E1662" s="2" t="s">
        <v>539</v>
      </c>
    </row>
    <row r="1663" customFormat="false" ht="15" hidden="false" customHeight="false" outlineLevel="0" collapsed="false">
      <c r="A1663" s="1" t="n">
        <v>2626</v>
      </c>
      <c r="B1663" s="1" t="n">
        <v>0</v>
      </c>
      <c r="C1663" s="2" t="s">
        <v>3266</v>
      </c>
      <c r="D1663" s="1" t="s">
        <v>2944</v>
      </c>
      <c r="E1663" s="2" t="s">
        <v>400</v>
      </c>
    </row>
    <row r="1664" customFormat="false" ht="15" hidden="false" customHeight="false" outlineLevel="0" collapsed="false">
      <c r="A1664" s="1" t="n">
        <v>1016</v>
      </c>
      <c r="B1664" s="1" t="n">
        <v>176</v>
      </c>
      <c r="C1664" s="2" t="s">
        <v>3267</v>
      </c>
      <c r="D1664" s="1" t="s">
        <v>3268</v>
      </c>
      <c r="E1664" s="2" t="s">
        <v>69</v>
      </c>
    </row>
    <row r="1665" customFormat="false" ht="15" hidden="false" customHeight="false" outlineLevel="0" collapsed="false">
      <c r="A1665" s="1" t="n">
        <v>2062</v>
      </c>
      <c r="B1665" s="1" t="n">
        <v>22</v>
      </c>
      <c r="C1665" s="2" t="s">
        <v>3269</v>
      </c>
      <c r="D1665" s="1" t="s">
        <v>371</v>
      </c>
      <c r="E1665" s="2" t="s">
        <v>13</v>
      </c>
    </row>
    <row r="1666" customFormat="false" ht="15" hidden="false" customHeight="false" outlineLevel="0" collapsed="false">
      <c r="A1666" s="1" t="n">
        <v>1766</v>
      </c>
      <c r="B1666" s="1" t="n">
        <v>47</v>
      </c>
      <c r="C1666" s="2" t="s">
        <v>3270</v>
      </c>
      <c r="D1666" s="1" t="s">
        <v>1601</v>
      </c>
      <c r="E1666" s="2" t="s">
        <v>1470</v>
      </c>
    </row>
    <row r="1667" customFormat="false" ht="15" hidden="false" customHeight="false" outlineLevel="0" collapsed="false">
      <c r="A1667" s="1" t="n">
        <v>417</v>
      </c>
      <c r="B1667" s="1" t="n">
        <v>488</v>
      </c>
      <c r="C1667" s="2" t="s">
        <v>3271</v>
      </c>
      <c r="D1667" s="1" t="s">
        <v>3272</v>
      </c>
      <c r="E1667" s="2" t="s">
        <v>134</v>
      </c>
    </row>
    <row r="1668" customFormat="false" ht="15" hidden="false" customHeight="false" outlineLevel="0" collapsed="false">
      <c r="A1668" s="1" t="n">
        <v>1103</v>
      </c>
      <c r="B1668" s="1" t="n">
        <v>156</v>
      </c>
      <c r="C1668" s="2" t="s">
        <v>3273</v>
      </c>
      <c r="D1668" s="1" t="s">
        <v>3107</v>
      </c>
      <c r="E1668" s="2" t="s">
        <v>92</v>
      </c>
    </row>
    <row r="1669" customFormat="false" ht="15" hidden="false" customHeight="false" outlineLevel="0" collapsed="false">
      <c r="A1669" s="1" t="n">
        <v>1988</v>
      </c>
      <c r="B1669" s="1" t="n">
        <v>27</v>
      </c>
      <c r="C1669" s="2" t="s">
        <v>3274</v>
      </c>
      <c r="D1669" s="1" t="s">
        <v>3275</v>
      </c>
      <c r="E1669" s="2" t="s">
        <v>92</v>
      </c>
    </row>
    <row r="1670" customFormat="false" ht="15" hidden="false" customHeight="false" outlineLevel="0" collapsed="false">
      <c r="A1670" s="1" t="n">
        <v>2902</v>
      </c>
      <c r="B1670" s="1" t="n">
        <v>0</v>
      </c>
      <c r="C1670" s="2" t="s">
        <v>3276</v>
      </c>
      <c r="D1670" s="1" t="s">
        <v>3277</v>
      </c>
      <c r="E1670" s="2" t="s">
        <v>474</v>
      </c>
    </row>
    <row r="1671" customFormat="false" ht="15" hidden="false" customHeight="false" outlineLevel="0" collapsed="false">
      <c r="A1671" s="1" t="n">
        <v>1319</v>
      </c>
      <c r="B1671" s="1" t="n">
        <v>111</v>
      </c>
      <c r="C1671" s="2" t="s">
        <v>3278</v>
      </c>
      <c r="D1671" s="1" t="s">
        <v>3279</v>
      </c>
      <c r="E1671" s="2" t="s">
        <v>1988</v>
      </c>
    </row>
    <row r="1672" customFormat="false" ht="15" hidden="false" customHeight="false" outlineLevel="0" collapsed="false">
      <c r="A1672" s="1" t="n">
        <v>3184</v>
      </c>
      <c r="B1672" s="1" t="n">
        <v>0</v>
      </c>
      <c r="C1672" s="2" t="s">
        <v>3280</v>
      </c>
      <c r="D1672" s="1" t="s">
        <v>3281</v>
      </c>
      <c r="E1672" s="2" t="s">
        <v>391</v>
      </c>
    </row>
    <row r="1673" customFormat="false" ht="15" hidden="false" customHeight="false" outlineLevel="0" collapsed="false">
      <c r="A1673" s="1" t="n">
        <v>837</v>
      </c>
      <c r="B1673" s="1" t="n">
        <v>226</v>
      </c>
      <c r="C1673" s="2" t="s">
        <v>3282</v>
      </c>
      <c r="D1673" s="1" t="s">
        <v>3283</v>
      </c>
      <c r="E1673" s="2" t="s">
        <v>92</v>
      </c>
    </row>
    <row r="1674" customFormat="false" ht="15" hidden="false" customHeight="false" outlineLevel="0" collapsed="false">
      <c r="A1674" s="1" t="n">
        <v>2201</v>
      </c>
      <c r="B1674" s="1" t="n">
        <v>13</v>
      </c>
      <c r="C1674" s="2" t="s">
        <v>3284</v>
      </c>
      <c r="D1674" s="1" t="s">
        <v>1176</v>
      </c>
      <c r="E1674" s="2" t="s">
        <v>69</v>
      </c>
    </row>
    <row r="1675" customFormat="false" ht="15" hidden="false" customHeight="false" outlineLevel="0" collapsed="false">
      <c r="A1675" s="1" t="n">
        <v>800</v>
      </c>
      <c r="B1675" s="1" t="n">
        <v>244</v>
      </c>
      <c r="C1675" s="2" t="s">
        <v>3285</v>
      </c>
      <c r="D1675" s="1" t="s">
        <v>3286</v>
      </c>
      <c r="E1675" s="2" t="s">
        <v>643</v>
      </c>
    </row>
    <row r="1676" customFormat="false" ht="15" hidden="false" customHeight="false" outlineLevel="0" collapsed="false">
      <c r="A1676" s="1" t="n">
        <v>1844</v>
      </c>
      <c r="B1676" s="1" t="n">
        <v>40</v>
      </c>
      <c r="C1676" s="2" t="s">
        <v>3287</v>
      </c>
      <c r="D1676" s="1" t="s">
        <v>3288</v>
      </c>
      <c r="E1676" s="2" t="s">
        <v>421</v>
      </c>
    </row>
    <row r="1677" customFormat="false" ht="15" hidden="false" customHeight="false" outlineLevel="0" collapsed="false">
      <c r="A1677" s="1" t="n">
        <v>145</v>
      </c>
      <c r="B1677" s="1" t="n">
        <v>912</v>
      </c>
      <c r="C1677" s="2" t="s">
        <v>3289</v>
      </c>
      <c r="D1677" s="1" t="s">
        <v>3290</v>
      </c>
      <c r="E1677" s="2" t="s">
        <v>1511</v>
      </c>
    </row>
    <row r="1678" customFormat="false" ht="15" hidden="false" customHeight="false" outlineLevel="0" collapsed="false">
      <c r="A1678" s="1" t="n">
        <v>2318</v>
      </c>
      <c r="B1678" s="1" t="n">
        <v>9</v>
      </c>
      <c r="C1678" s="2" t="s">
        <v>3291</v>
      </c>
      <c r="D1678" s="1" t="s">
        <v>3292</v>
      </c>
      <c r="E1678" s="2" t="s">
        <v>1216</v>
      </c>
    </row>
    <row r="1679" customFormat="false" ht="15" hidden="false" customHeight="false" outlineLevel="0" collapsed="false">
      <c r="A1679" s="1" t="n">
        <v>428</v>
      </c>
      <c r="B1679" s="1" t="n">
        <v>477</v>
      </c>
      <c r="C1679" s="2" t="s">
        <v>3293</v>
      </c>
      <c r="D1679" s="1" t="s">
        <v>3294</v>
      </c>
      <c r="E1679" s="2" t="s">
        <v>113</v>
      </c>
    </row>
    <row r="1680" customFormat="false" ht="15" hidden="false" customHeight="false" outlineLevel="0" collapsed="false">
      <c r="A1680" s="1" t="n">
        <v>1549</v>
      </c>
      <c r="B1680" s="1" t="n">
        <v>74</v>
      </c>
      <c r="C1680" s="2" t="s">
        <v>3295</v>
      </c>
      <c r="D1680" s="1" t="s">
        <v>3296</v>
      </c>
      <c r="E1680" s="2" t="s">
        <v>84</v>
      </c>
    </row>
    <row r="1681" customFormat="false" ht="15" hidden="false" customHeight="false" outlineLevel="0" collapsed="false">
      <c r="A1681" s="1" t="n">
        <v>154</v>
      </c>
      <c r="B1681" s="1" t="n">
        <v>900</v>
      </c>
      <c r="C1681" s="2" t="s">
        <v>3297</v>
      </c>
      <c r="D1681" s="1" t="s">
        <v>3298</v>
      </c>
      <c r="E1681" s="2" t="s">
        <v>245</v>
      </c>
    </row>
    <row r="1682" customFormat="false" ht="15" hidden="false" customHeight="false" outlineLevel="0" collapsed="false">
      <c r="A1682" s="1" t="n">
        <v>1171</v>
      </c>
      <c r="B1682" s="1" t="n">
        <v>141</v>
      </c>
      <c r="C1682" s="2" t="s">
        <v>3299</v>
      </c>
      <c r="D1682" s="1" t="s">
        <v>1265</v>
      </c>
      <c r="E1682" s="2" t="s">
        <v>13</v>
      </c>
    </row>
    <row r="1683" customFormat="false" ht="15" hidden="false" customHeight="false" outlineLevel="0" collapsed="false">
      <c r="A1683" s="1" t="n">
        <v>436</v>
      </c>
      <c r="B1683" s="1" t="n">
        <v>468</v>
      </c>
      <c r="C1683" s="2" t="s">
        <v>3300</v>
      </c>
      <c r="D1683" s="1" t="s">
        <v>3301</v>
      </c>
      <c r="E1683" s="2" t="s">
        <v>13</v>
      </c>
    </row>
    <row r="1684" customFormat="false" ht="15" hidden="false" customHeight="false" outlineLevel="0" collapsed="false">
      <c r="A1684" s="1" t="n">
        <v>1249</v>
      </c>
      <c r="B1684" s="1" t="n">
        <v>124</v>
      </c>
      <c r="C1684" s="2" t="s">
        <v>3300</v>
      </c>
      <c r="D1684" s="1" t="s">
        <v>3126</v>
      </c>
      <c r="E1684" s="2" t="s">
        <v>84</v>
      </c>
    </row>
    <row r="1685" customFormat="false" ht="15" hidden="false" customHeight="false" outlineLevel="0" collapsed="false">
      <c r="A1685" s="1" t="n">
        <v>2780</v>
      </c>
      <c r="B1685" s="1" t="n">
        <v>0</v>
      </c>
      <c r="C1685" s="2" t="s">
        <v>3302</v>
      </c>
      <c r="D1685" s="1" t="s">
        <v>3303</v>
      </c>
      <c r="E1685" s="2" t="s">
        <v>245</v>
      </c>
    </row>
    <row r="1686" customFormat="false" ht="15" hidden="false" customHeight="false" outlineLevel="0" collapsed="false">
      <c r="A1686" s="1" t="n">
        <v>1032</v>
      </c>
      <c r="B1686" s="1" t="n">
        <v>169</v>
      </c>
      <c r="C1686" s="2" t="s">
        <v>3304</v>
      </c>
      <c r="D1686" s="1" t="s">
        <v>3305</v>
      </c>
      <c r="E1686" s="2" t="s">
        <v>273</v>
      </c>
    </row>
    <row r="1687" customFormat="false" ht="15" hidden="false" customHeight="false" outlineLevel="0" collapsed="false">
      <c r="A1687" s="1" t="n">
        <v>1865</v>
      </c>
      <c r="B1687" s="1" t="n">
        <v>38</v>
      </c>
      <c r="C1687" s="2" t="s">
        <v>3306</v>
      </c>
      <c r="D1687" s="1" t="s">
        <v>3307</v>
      </c>
      <c r="E1687" s="2" t="s">
        <v>1349</v>
      </c>
    </row>
    <row r="1688" customFormat="false" ht="15" hidden="false" customHeight="false" outlineLevel="0" collapsed="false">
      <c r="A1688" s="1" t="n">
        <v>2910</v>
      </c>
      <c r="B1688" s="1" t="n">
        <v>0</v>
      </c>
      <c r="C1688" s="2" t="s">
        <v>3308</v>
      </c>
      <c r="D1688" s="1" t="s">
        <v>3309</v>
      </c>
      <c r="E1688" s="2" t="s">
        <v>13</v>
      </c>
    </row>
    <row r="1689" customFormat="false" ht="15" hidden="false" customHeight="false" outlineLevel="0" collapsed="false">
      <c r="A1689" s="1" t="n">
        <v>1069</v>
      </c>
      <c r="B1689" s="1" t="n">
        <v>161</v>
      </c>
      <c r="C1689" s="2" t="s">
        <v>3310</v>
      </c>
      <c r="D1689" s="1" t="s">
        <v>2740</v>
      </c>
      <c r="E1689" s="2" t="s">
        <v>92</v>
      </c>
    </row>
    <row r="1690" customFormat="false" ht="15" hidden="false" customHeight="false" outlineLevel="0" collapsed="false">
      <c r="A1690" s="1" t="n">
        <v>797</v>
      </c>
      <c r="B1690" s="1" t="n">
        <v>249</v>
      </c>
      <c r="C1690" s="2" t="s">
        <v>3311</v>
      </c>
      <c r="D1690" s="1" t="s">
        <v>3312</v>
      </c>
      <c r="E1690" s="2" t="s">
        <v>122</v>
      </c>
    </row>
    <row r="1691" customFormat="false" ht="15" hidden="false" customHeight="false" outlineLevel="0" collapsed="false">
      <c r="A1691" s="1" t="n">
        <v>482</v>
      </c>
      <c r="B1691" s="1" t="n">
        <v>423</v>
      </c>
      <c r="C1691" s="2" t="s">
        <v>3313</v>
      </c>
      <c r="D1691" s="1" t="s">
        <v>3314</v>
      </c>
      <c r="E1691" s="2" t="s">
        <v>278</v>
      </c>
    </row>
    <row r="1692" customFormat="false" ht="15" hidden="false" customHeight="false" outlineLevel="0" collapsed="false">
      <c r="A1692" s="1" t="n">
        <v>1379</v>
      </c>
      <c r="B1692" s="1" t="n">
        <v>100</v>
      </c>
      <c r="C1692" s="2" t="s">
        <v>3315</v>
      </c>
      <c r="D1692" s="1" t="s">
        <v>3316</v>
      </c>
      <c r="E1692" s="2" t="s">
        <v>3317</v>
      </c>
    </row>
    <row r="1693" customFormat="false" ht="15" hidden="false" customHeight="false" outlineLevel="0" collapsed="false">
      <c r="A1693" s="1" t="n">
        <v>2496</v>
      </c>
      <c r="B1693" s="1" t="n">
        <v>3</v>
      </c>
      <c r="C1693" s="2" t="s">
        <v>3318</v>
      </c>
      <c r="D1693" s="1" t="s">
        <v>3319</v>
      </c>
      <c r="E1693" s="2" t="s">
        <v>40</v>
      </c>
    </row>
    <row r="1694" customFormat="false" ht="15" hidden="false" customHeight="false" outlineLevel="0" collapsed="false">
      <c r="A1694" s="1" t="n">
        <v>1258</v>
      </c>
      <c r="B1694" s="1" t="n">
        <v>122</v>
      </c>
      <c r="C1694" s="2" t="s">
        <v>3320</v>
      </c>
      <c r="D1694" s="1" t="s">
        <v>247</v>
      </c>
      <c r="E1694" s="2" t="s">
        <v>13</v>
      </c>
    </row>
    <row r="1695" customFormat="false" ht="15" hidden="false" customHeight="false" outlineLevel="0" collapsed="false">
      <c r="A1695" s="1" t="n">
        <v>978</v>
      </c>
      <c r="B1695" s="1" t="n">
        <v>185</v>
      </c>
      <c r="C1695" s="2" t="s">
        <v>3321</v>
      </c>
      <c r="D1695" s="1" t="s">
        <v>3322</v>
      </c>
      <c r="E1695" s="2" t="s">
        <v>122</v>
      </c>
    </row>
    <row r="1696" customFormat="false" ht="15" hidden="false" customHeight="false" outlineLevel="0" collapsed="false">
      <c r="A1696" s="1" t="n">
        <v>1166</v>
      </c>
      <c r="B1696" s="1" t="n">
        <v>143</v>
      </c>
      <c r="C1696" s="2" t="s">
        <v>3323</v>
      </c>
      <c r="D1696" s="1" t="s">
        <v>907</v>
      </c>
      <c r="E1696" s="2" t="s">
        <v>22</v>
      </c>
    </row>
    <row r="1697" customFormat="false" ht="15" hidden="false" customHeight="false" outlineLevel="0" collapsed="false">
      <c r="A1697" s="1" t="n">
        <v>652</v>
      </c>
      <c r="B1697" s="1" t="n">
        <v>317</v>
      </c>
      <c r="C1697" s="2" t="s">
        <v>3324</v>
      </c>
      <c r="D1697" s="1" t="s">
        <v>3325</v>
      </c>
      <c r="E1697" s="2" t="s">
        <v>140</v>
      </c>
    </row>
    <row r="1698" customFormat="false" ht="15" hidden="false" customHeight="false" outlineLevel="0" collapsed="false">
      <c r="A1698" s="1" t="n">
        <v>746</v>
      </c>
      <c r="B1698" s="1" t="n">
        <v>267</v>
      </c>
      <c r="C1698" s="2" t="s">
        <v>3326</v>
      </c>
      <c r="D1698" s="1" t="s">
        <v>3327</v>
      </c>
      <c r="E1698" s="2" t="s">
        <v>177</v>
      </c>
    </row>
    <row r="1699" customFormat="false" ht="15" hidden="false" customHeight="false" outlineLevel="0" collapsed="false">
      <c r="A1699" s="1" t="n">
        <v>2235</v>
      </c>
      <c r="B1699" s="1" t="n">
        <v>12</v>
      </c>
      <c r="C1699" s="2" t="s">
        <v>3328</v>
      </c>
      <c r="D1699" s="1" t="s">
        <v>3329</v>
      </c>
      <c r="E1699" s="2" t="s">
        <v>84</v>
      </c>
    </row>
    <row r="1700" customFormat="false" ht="15" hidden="false" customHeight="false" outlineLevel="0" collapsed="false">
      <c r="A1700" s="1" t="n">
        <v>1889</v>
      </c>
      <c r="B1700" s="1" t="n">
        <v>35</v>
      </c>
      <c r="C1700" s="2" t="s">
        <v>3330</v>
      </c>
      <c r="D1700" s="1" t="s">
        <v>1551</v>
      </c>
      <c r="E1700" s="2" t="s">
        <v>659</v>
      </c>
    </row>
    <row r="1701" customFormat="false" ht="15" hidden="false" customHeight="false" outlineLevel="0" collapsed="false">
      <c r="A1701" s="1" t="n">
        <v>442</v>
      </c>
      <c r="B1701" s="1" t="n">
        <v>465</v>
      </c>
      <c r="C1701" s="2" t="s">
        <v>3331</v>
      </c>
      <c r="D1701" s="1" t="s">
        <v>3332</v>
      </c>
      <c r="E1701" s="2" t="s">
        <v>150</v>
      </c>
    </row>
    <row r="1702" customFormat="false" ht="15" hidden="false" customHeight="false" outlineLevel="0" collapsed="false">
      <c r="A1702" s="1" t="n">
        <v>2656</v>
      </c>
      <c r="B1702" s="1" t="n">
        <v>0</v>
      </c>
      <c r="C1702" s="2" t="s">
        <v>3333</v>
      </c>
      <c r="D1702" s="1" t="s">
        <v>3334</v>
      </c>
      <c r="E1702" s="2" t="s">
        <v>621</v>
      </c>
    </row>
    <row r="1703" customFormat="false" ht="15" hidden="false" customHeight="false" outlineLevel="0" collapsed="false">
      <c r="A1703" s="1" t="n">
        <v>2242</v>
      </c>
      <c r="B1703" s="1" t="n">
        <v>12</v>
      </c>
      <c r="C1703" s="2" t="s">
        <v>3335</v>
      </c>
      <c r="D1703" s="1" t="s">
        <v>3336</v>
      </c>
      <c r="E1703" s="2" t="s">
        <v>903</v>
      </c>
    </row>
    <row r="1704" customFormat="false" ht="15" hidden="false" customHeight="false" outlineLevel="0" collapsed="false">
      <c r="A1704" s="1" t="n">
        <v>1227</v>
      </c>
      <c r="B1704" s="1" t="n">
        <v>129</v>
      </c>
      <c r="C1704" s="2" t="s">
        <v>3337</v>
      </c>
      <c r="D1704" s="1" t="s">
        <v>3338</v>
      </c>
      <c r="E1704" s="2" t="s">
        <v>92</v>
      </c>
    </row>
    <row r="1705" customFormat="false" ht="15" hidden="false" customHeight="false" outlineLevel="0" collapsed="false">
      <c r="A1705" s="1" t="n">
        <v>2410</v>
      </c>
      <c r="B1705" s="1" t="n">
        <v>6</v>
      </c>
      <c r="C1705" s="2" t="s">
        <v>3339</v>
      </c>
      <c r="D1705" s="1" t="s">
        <v>2193</v>
      </c>
      <c r="E1705" s="2" t="s">
        <v>588</v>
      </c>
    </row>
    <row r="1706" customFormat="false" ht="15" hidden="false" customHeight="false" outlineLevel="0" collapsed="false">
      <c r="A1706" s="1" t="n">
        <v>220</v>
      </c>
      <c r="B1706" s="1" t="n">
        <v>769</v>
      </c>
      <c r="C1706" s="2" t="s">
        <v>3340</v>
      </c>
      <c r="D1706" s="1" t="s">
        <v>3341</v>
      </c>
      <c r="E1706" s="2" t="s">
        <v>1382</v>
      </c>
    </row>
    <row r="1707" customFormat="false" ht="15" hidden="false" customHeight="false" outlineLevel="0" collapsed="false">
      <c r="A1707" s="1" t="n">
        <v>2192</v>
      </c>
      <c r="B1707" s="1" t="n">
        <v>14</v>
      </c>
      <c r="C1707" s="2" t="s">
        <v>3342</v>
      </c>
      <c r="D1707" s="1" t="s">
        <v>1307</v>
      </c>
      <c r="E1707" s="2" t="s">
        <v>418</v>
      </c>
    </row>
    <row r="1708" customFormat="false" ht="15" hidden="false" customHeight="false" outlineLevel="0" collapsed="false">
      <c r="A1708" s="1" t="n">
        <v>2586</v>
      </c>
      <c r="B1708" s="1" t="n">
        <v>1</v>
      </c>
      <c r="C1708" s="2" t="s">
        <v>3343</v>
      </c>
      <c r="D1708" s="1" t="s">
        <v>1651</v>
      </c>
      <c r="E1708" s="2" t="s">
        <v>3344</v>
      </c>
    </row>
    <row r="1709" customFormat="false" ht="15" hidden="false" customHeight="false" outlineLevel="0" collapsed="false">
      <c r="A1709" s="1" t="n">
        <v>57</v>
      </c>
      <c r="B1709" s="1" t="n">
        <v>1181</v>
      </c>
      <c r="C1709" s="2" t="s">
        <v>3345</v>
      </c>
      <c r="D1709" s="1" t="s">
        <v>3346</v>
      </c>
      <c r="E1709" s="2" t="s">
        <v>1236</v>
      </c>
    </row>
    <row r="1710" customFormat="false" ht="15" hidden="false" customHeight="false" outlineLevel="0" collapsed="false">
      <c r="A1710" s="1" t="n">
        <v>2783</v>
      </c>
      <c r="B1710" s="1" t="n">
        <v>0</v>
      </c>
      <c r="C1710" s="2" t="s">
        <v>3347</v>
      </c>
      <c r="D1710" s="1" t="s">
        <v>2197</v>
      </c>
      <c r="E1710" s="2" t="s">
        <v>572</v>
      </c>
    </row>
    <row r="1711" customFormat="false" ht="15" hidden="false" customHeight="false" outlineLevel="0" collapsed="false">
      <c r="A1711" s="1" t="n">
        <v>1052</v>
      </c>
      <c r="B1711" s="1" t="n">
        <v>166</v>
      </c>
      <c r="C1711" s="2" t="s">
        <v>3348</v>
      </c>
      <c r="D1711" s="1" t="s">
        <v>3349</v>
      </c>
      <c r="E1711" s="2" t="s">
        <v>3350</v>
      </c>
    </row>
    <row r="1712" customFormat="false" ht="15" hidden="false" customHeight="false" outlineLevel="0" collapsed="false">
      <c r="A1712" s="1" t="n">
        <v>3131</v>
      </c>
      <c r="B1712" s="1" t="n">
        <v>0</v>
      </c>
      <c r="C1712" s="2" t="s">
        <v>3351</v>
      </c>
      <c r="D1712" s="1" t="s">
        <v>2975</v>
      </c>
      <c r="E1712" s="2" t="s">
        <v>221</v>
      </c>
    </row>
    <row r="1713" customFormat="false" ht="15" hidden="false" customHeight="false" outlineLevel="0" collapsed="false">
      <c r="A1713" s="1" t="n">
        <v>2343</v>
      </c>
      <c r="B1713" s="1" t="n">
        <v>8</v>
      </c>
      <c r="C1713" s="2" t="s">
        <v>3352</v>
      </c>
      <c r="D1713" s="1" t="s">
        <v>3353</v>
      </c>
      <c r="E1713" s="2" t="s">
        <v>273</v>
      </c>
    </row>
    <row r="1714" customFormat="false" ht="15" hidden="false" customHeight="false" outlineLevel="0" collapsed="false">
      <c r="A1714" s="1" t="n">
        <v>1573</v>
      </c>
      <c r="B1714" s="1" t="n">
        <v>70</v>
      </c>
      <c r="C1714" s="2" t="s">
        <v>3354</v>
      </c>
      <c r="D1714" s="1" t="s">
        <v>3355</v>
      </c>
      <c r="E1714" s="2" t="s">
        <v>697</v>
      </c>
    </row>
    <row r="1715" customFormat="false" ht="15" hidden="false" customHeight="false" outlineLevel="0" collapsed="false">
      <c r="A1715" s="1" t="n">
        <v>2361</v>
      </c>
      <c r="B1715" s="1" t="n">
        <v>7</v>
      </c>
      <c r="C1715" s="2" t="s">
        <v>3356</v>
      </c>
      <c r="D1715" s="1" t="s">
        <v>3357</v>
      </c>
      <c r="E1715" s="2" t="s">
        <v>92</v>
      </c>
    </row>
    <row r="1716" customFormat="false" ht="15" hidden="false" customHeight="false" outlineLevel="0" collapsed="false">
      <c r="A1716" s="1" t="n">
        <v>562</v>
      </c>
      <c r="B1716" s="1" t="n">
        <v>369</v>
      </c>
      <c r="C1716" s="2" t="s">
        <v>3358</v>
      </c>
      <c r="D1716" s="1" t="s">
        <v>3359</v>
      </c>
      <c r="E1716" s="2" t="s">
        <v>3360</v>
      </c>
    </row>
    <row r="1717" customFormat="false" ht="15" hidden="false" customHeight="false" outlineLevel="0" collapsed="false">
      <c r="A1717" s="1" t="n">
        <v>227</v>
      </c>
      <c r="B1717" s="1" t="n">
        <v>757</v>
      </c>
      <c r="C1717" s="2" t="s">
        <v>3361</v>
      </c>
      <c r="D1717" s="1" t="s">
        <v>3362</v>
      </c>
      <c r="E1717" s="2" t="s">
        <v>92</v>
      </c>
    </row>
    <row r="1718" customFormat="false" ht="15" hidden="false" customHeight="false" outlineLevel="0" collapsed="false">
      <c r="A1718" s="1" t="n">
        <v>509</v>
      </c>
      <c r="B1718" s="1" t="n">
        <v>405</v>
      </c>
      <c r="C1718" s="2" t="s">
        <v>3363</v>
      </c>
      <c r="D1718" s="1" t="s">
        <v>3364</v>
      </c>
      <c r="E1718" s="2" t="s">
        <v>572</v>
      </c>
    </row>
    <row r="1719" customFormat="false" ht="15" hidden="false" customHeight="false" outlineLevel="0" collapsed="false">
      <c r="A1719" s="1" t="n">
        <v>2946</v>
      </c>
      <c r="B1719" s="1" t="n">
        <v>0</v>
      </c>
      <c r="C1719" s="2" t="s">
        <v>3365</v>
      </c>
      <c r="D1719" s="1" t="s">
        <v>3366</v>
      </c>
      <c r="E1719" s="2" t="s">
        <v>692</v>
      </c>
    </row>
    <row r="1720" customFormat="false" ht="15" hidden="false" customHeight="false" outlineLevel="0" collapsed="false">
      <c r="A1720" s="1" t="n">
        <v>498</v>
      </c>
      <c r="B1720" s="1" t="n">
        <v>413</v>
      </c>
      <c r="C1720" s="2" t="s">
        <v>3367</v>
      </c>
      <c r="D1720" s="1" t="s">
        <v>3368</v>
      </c>
      <c r="E1720" s="2" t="s">
        <v>46</v>
      </c>
    </row>
    <row r="1721" customFormat="false" ht="15" hidden="false" customHeight="false" outlineLevel="0" collapsed="false">
      <c r="A1721" s="1" t="n">
        <v>1895</v>
      </c>
      <c r="B1721" s="1" t="n">
        <v>34</v>
      </c>
      <c r="C1721" s="2" t="s">
        <v>3367</v>
      </c>
      <c r="D1721" s="1" t="s">
        <v>3369</v>
      </c>
      <c r="E1721" s="2" t="s">
        <v>160</v>
      </c>
    </row>
    <row r="1722" customFormat="false" ht="15" hidden="false" customHeight="false" outlineLevel="0" collapsed="false">
      <c r="A1722" s="1" t="n">
        <v>2950</v>
      </c>
      <c r="B1722" s="1" t="n">
        <v>0</v>
      </c>
      <c r="C1722" s="2" t="s">
        <v>3370</v>
      </c>
      <c r="D1722" s="1" t="s">
        <v>3371</v>
      </c>
      <c r="E1722" s="2" t="s">
        <v>150</v>
      </c>
    </row>
    <row r="1723" customFormat="false" ht="15" hidden="false" customHeight="false" outlineLevel="0" collapsed="false">
      <c r="A1723" s="1" t="n">
        <v>2455</v>
      </c>
      <c r="B1723" s="1" t="n">
        <v>4</v>
      </c>
      <c r="C1723" s="2" t="s">
        <v>3372</v>
      </c>
      <c r="D1723" s="1" t="s">
        <v>3162</v>
      </c>
      <c r="E1723" s="2" t="s">
        <v>87</v>
      </c>
    </row>
    <row r="1724" customFormat="false" ht="15" hidden="false" customHeight="false" outlineLevel="0" collapsed="false">
      <c r="A1724" s="1" t="n">
        <v>805</v>
      </c>
      <c r="B1724" s="1" t="n">
        <v>243</v>
      </c>
      <c r="C1724" s="2" t="s">
        <v>3373</v>
      </c>
      <c r="D1724" s="1" t="s">
        <v>3374</v>
      </c>
      <c r="E1724" s="2" t="s">
        <v>441</v>
      </c>
    </row>
    <row r="1725" customFormat="false" ht="15" hidden="false" customHeight="false" outlineLevel="0" collapsed="false">
      <c r="A1725" s="1" t="n">
        <v>1315</v>
      </c>
      <c r="B1725" s="1" t="n">
        <v>112</v>
      </c>
      <c r="C1725" s="2" t="s">
        <v>3375</v>
      </c>
      <c r="D1725" s="1" t="s">
        <v>3376</v>
      </c>
      <c r="E1725" s="2" t="s">
        <v>84</v>
      </c>
    </row>
    <row r="1726" customFormat="false" ht="15" hidden="false" customHeight="false" outlineLevel="0" collapsed="false">
      <c r="A1726" s="1" t="n">
        <v>33</v>
      </c>
      <c r="B1726" s="1" t="n">
        <v>1308</v>
      </c>
      <c r="C1726" s="2" t="s">
        <v>3377</v>
      </c>
      <c r="D1726" s="1" t="s">
        <v>3378</v>
      </c>
      <c r="E1726" s="2" t="s">
        <v>13</v>
      </c>
    </row>
    <row r="1727" customFormat="false" ht="15" hidden="false" customHeight="false" outlineLevel="0" collapsed="false">
      <c r="A1727" s="1" t="n">
        <v>645</v>
      </c>
      <c r="B1727" s="1" t="n">
        <v>321</v>
      </c>
      <c r="C1727" s="2" t="s">
        <v>3379</v>
      </c>
      <c r="D1727" s="1" t="s">
        <v>3380</v>
      </c>
      <c r="E1727" s="2" t="s">
        <v>113</v>
      </c>
    </row>
    <row r="1728" customFormat="false" ht="15" hidden="false" customHeight="false" outlineLevel="0" collapsed="false">
      <c r="A1728" s="1" t="n">
        <v>2657</v>
      </c>
      <c r="B1728" s="1" t="n">
        <v>0</v>
      </c>
      <c r="C1728" s="2" t="s">
        <v>3381</v>
      </c>
      <c r="D1728" s="1" t="s">
        <v>3382</v>
      </c>
      <c r="E1728" s="2" t="s">
        <v>7</v>
      </c>
    </row>
    <row r="1729" customFormat="false" ht="15" hidden="false" customHeight="false" outlineLevel="0" collapsed="false">
      <c r="A1729" s="1" t="n">
        <v>343</v>
      </c>
      <c r="B1729" s="1" t="n">
        <v>600</v>
      </c>
      <c r="C1729" s="2" t="s">
        <v>3383</v>
      </c>
      <c r="D1729" s="1" t="s">
        <v>3384</v>
      </c>
      <c r="E1729" s="2" t="s">
        <v>421</v>
      </c>
    </row>
    <row r="1730" customFormat="false" ht="15" hidden="false" customHeight="false" outlineLevel="0" collapsed="false">
      <c r="A1730" s="1" t="n">
        <v>754</v>
      </c>
      <c r="B1730" s="1" t="n">
        <v>265</v>
      </c>
      <c r="C1730" s="2" t="s">
        <v>3385</v>
      </c>
      <c r="D1730" s="1" t="s">
        <v>3386</v>
      </c>
      <c r="E1730" s="2" t="s">
        <v>13</v>
      </c>
    </row>
    <row r="1731" customFormat="false" ht="15" hidden="false" customHeight="false" outlineLevel="0" collapsed="false">
      <c r="A1731" s="1" t="n">
        <v>461</v>
      </c>
      <c r="B1731" s="1" t="n">
        <v>440</v>
      </c>
      <c r="C1731" s="2" t="s">
        <v>3387</v>
      </c>
      <c r="D1731" s="1" t="s">
        <v>2786</v>
      </c>
      <c r="E1731" s="2" t="s">
        <v>13</v>
      </c>
    </row>
    <row r="1732" customFormat="false" ht="15" hidden="false" customHeight="false" outlineLevel="0" collapsed="false">
      <c r="A1732" s="1" t="n">
        <v>1404</v>
      </c>
      <c r="B1732" s="1" t="n">
        <v>97</v>
      </c>
      <c r="C1732" s="2" t="s">
        <v>3388</v>
      </c>
      <c r="D1732" s="1" t="s">
        <v>3389</v>
      </c>
      <c r="E1732" s="2" t="s">
        <v>140</v>
      </c>
    </row>
    <row r="1733" customFormat="false" ht="15" hidden="false" customHeight="false" outlineLevel="0" collapsed="false">
      <c r="A1733" s="1" t="n">
        <v>2769</v>
      </c>
      <c r="B1733" s="1" t="n">
        <v>0</v>
      </c>
      <c r="C1733" s="2" t="s">
        <v>3390</v>
      </c>
      <c r="D1733" s="1" t="s">
        <v>3391</v>
      </c>
      <c r="E1733" s="2" t="s">
        <v>46</v>
      </c>
    </row>
    <row r="1734" customFormat="false" ht="15" hidden="false" customHeight="false" outlineLevel="0" collapsed="false">
      <c r="A1734" s="1" t="n">
        <v>922</v>
      </c>
      <c r="B1734" s="1" t="n">
        <v>202</v>
      </c>
      <c r="C1734" s="2" t="s">
        <v>3392</v>
      </c>
      <c r="D1734" s="1" t="s">
        <v>118</v>
      </c>
      <c r="E1734" s="2" t="s">
        <v>3393</v>
      </c>
    </row>
    <row r="1735" customFormat="false" ht="15" hidden="false" customHeight="false" outlineLevel="0" collapsed="false">
      <c r="A1735" s="1" t="n">
        <v>2308</v>
      </c>
      <c r="B1735" s="1" t="n">
        <v>9</v>
      </c>
      <c r="C1735" s="2" t="s">
        <v>3394</v>
      </c>
      <c r="D1735" s="1" t="s">
        <v>3395</v>
      </c>
      <c r="E1735" s="2" t="s">
        <v>92</v>
      </c>
    </row>
    <row r="1736" customFormat="false" ht="15" hidden="false" customHeight="false" outlineLevel="0" collapsed="false">
      <c r="A1736" s="1" t="n">
        <v>1567</v>
      </c>
      <c r="B1736" s="1" t="n">
        <v>71</v>
      </c>
      <c r="C1736" s="2" t="s">
        <v>3396</v>
      </c>
      <c r="D1736" s="1" t="s">
        <v>665</v>
      </c>
      <c r="E1736" s="2" t="s">
        <v>193</v>
      </c>
    </row>
    <row r="1737" customFormat="false" ht="15" hidden="false" customHeight="false" outlineLevel="0" collapsed="false">
      <c r="A1737" s="1" t="n">
        <v>2605</v>
      </c>
      <c r="B1737" s="1" t="n">
        <v>1</v>
      </c>
      <c r="C1737" s="2" t="s">
        <v>3397</v>
      </c>
      <c r="D1737" s="1" t="s">
        <v>3395</v>
      </c>
      <c r="E1737" s="2" t="s">
        <v>92</v>
      </c>
    </row>
    <row r="1738" customFormat="false" ht="15" hidden="false" customHeight="false" outlineLevel="0" collapsed="false">
      <c r="A1738" s="1" t="n">
        <v>872</v>
      </c>
      <c r="B1738" s="1" t="n">
        <v>215</v>
      </c>
      <c r="C1738" s="2" t="s">
        <v>3398</v>
      </c>
      <c r="D1738" s="1" t="s">
        <v>3399</v>
      </c>
      <c r="E1738" s="2" t="s">
        <v>92</v>
      </c>
    </row>
    <row r="1739" customFormat="false" ht="15" hidden="false" customHeight="false" outlineLevel="0" collapsed="false">
      <c r="A1739" s="1" t="n">
        <v>1678</v>
      </c>
      <c r="B1739" s="1" t="n">
        <v>58</v>
      </c>
      <c r="C1739" s="2" t="s">
        <v>3400</v>
      </c>
      <c r="D1739" s="1" t="s">
        <v>2640</v>
      </c>
      <c r="E1739" s="2" t="s">
        <v>588</v>
      </c>
    </row>
    <row r="1740" customFormat="false" ht="15" hidden="false" customHeight="false" outlineLevel="0" collapsed="false">
      <c r="A1740" s="1" t="n">
        <v>3168</v>
      </c>
      <c r="B1740" s="1" t="n">
        <v>0</v>
      </c>
      <c r="C1740" s="2" t="s">
        <v>3401</v>
      </c>
      <c r="D1740" s="1" t="s">
        <v>3402</v>
      </c>
      <c r="E1740" s="2" t="s">
        <v>92</v>
      </c>
    </row>
    <row r="1741" customFormat="false" ht="15" hidden="false" customHeight="false" outlineLevel="0" collapsed="false">
      <c r="A1741" s="1" t="n">
        <v>430</v>
      </c>
      <c r="B1741" s="1" t="n">
        <v>476</v>
      </c>
      <c r="C1741" s="2" t="s">
        <v>3403</v>
      </c>
      <c r="D1741" s="1" t="s">
        <v>3404</v>
      </c>
      <c r="E1741" s="2" t="s">
        <v>418</v>
      </c>
    </row>
    <row r="1742" customFormat="false" ht="15" hidden="false" customHeight="false" outlineLevel="0" collapsed="false">
      <c r="A1742" s="1" t="n">
        <v>1197</v>
      </c>
      <c r="B1742" s="1" t="n">
        <v>135</v>
      </c>
      <c r="C1742" s="2" t="s">
        <v>3405</v>
      </c>
      <c r="D1742" s="1" t="s">
        <v>3406</v>
      </c>
      <c r="E1742" s="2" t="s">
        <v>13</v>
      </c>
    </row>
    <row r="1743" customFormat="false" ht="15" hidden="false" customHeight="false" outlineLevel="0" collapsed="false">
      <c r="A1743" s="1" t="n">
        <v>2362</v>
      </c>
      <c r="B1743" s="1" t="n">
        <v>7</v>
      </c>
      <c r="C1743" s="2" t="s">
        <v>3407</v>
      </c>
      <c r="D1743" s="1" t="s">
        <v>189</v>
      </c>
      <c r="E1743" s="2" t="s">
        <v>860</v>
      </c>
    </row>
    <row r="1744" customFormat="false" ht="15" hidden="false" customHeight="false" outlineLevel="0" collapsed="false">
      <c r="A1744" s="1" t="n">
        <v>393</v>
      </c>
      <c r="B1744" s="1" t="n">
        <v>517</v>
      </c>
      <c r="C1744" s="2" t="s">
        <v>3408</v>
      </c>
      <c r="D1744" s="1" t="s">
        <v>3409</v>
      </c>
      <c r="E1744" s="2" t="s">
        <v>245</v>
      </c>
    </row>
    <row r="1745" customFormat="false" ht="15" hidden="false" customHeight="false" outlineLevel="0" collapsed="false">
      <c r="A1745" s="1" t="n">
        <v>2015</v>
      </c>
      <c r="B1745" s="1" t="n">
        <v>25</v>
      </c>
      <c r="C1745" s="2" t="s">
        <v>3410</v>
      </c>
      <c r="D1745" s="1" t="s">
        <v>3411</v>
      </c>
      <c r="E1745" s="2" t="s">
        <v>13</v>
      </c>
    </row>
    <row r="1746" customFormat="false" ht="15" hidden="false" customHeight="false" outlineLevel="0" collapsed="false">
      <c r="A1746" s="1" t="n">
        <v>363</v>
      </c>
      <c r="B1746" s="1" t="n">
        <v>561</v>
      </c>
      <c r="C1746" s="2" t="s">
        <v>3412</v>
      </c>
      <c r="D1746" s="1" t="s">
        <v>2285</v>
      </c>
      <c r="E1746" s="2" t="s">
        <v>46</v>
      </c>
    </row>
    <row r="1747" customFormat="false" ht="15" hidden="false" customHeight="false" outlineLevel="0" collapsed="false">
      <c r="A1747" s="1" t="n">
        <v>397</v>
      </c>
      <c r="B1747" s="1" t="n">
        <v>513</v>
      </c>
      <c r="C1747" s="2" t="s">
        <v>3413</v>
      </c>
      <c r="D1747" s="1" t="s">
        <v>3414</v>
      </c>
      <c r="E1747" s="2" t="s">
        <v>802</v>
      </c>
    </row>
    <row r="1748" customFormat="false" ht="15" hidden="false" customHeight="false" outlineLevel="0" collapsed="false">
      <c r="A1748" s="1" t="n">
        <v>1595</v>
      </c>
      <c r="B1748" s="1" t="n">
        <v>67</v>
      </c>
      <c r="C1748" s="2" t="s">
        <v>3415</v>
      </c>
      <c r="D1748" s="1" t="s">
        <v>3416</v>
      </c>
      <c r="E1748" s="2" t="s">
        <v>545</v>
      </c>
    </row>
    <row r="1749" customFormat="false" ht="15" hidden="false" customHeight="false" outlineLevel="0" collapsed="false">
      <c r="A1749" s="1" t="n">
        <v>2501</v>
      </c>
      <c r="B1749" s="1" t="n">
        <v>3</v>
      </c>
      <c r="C1749" s="2" t="s">
        <v>3417</v>
      </c>
      <c r="D1749" s="1" t="s">
        <v>3418</v>
      </c>
      <c r="E1749" s="2" t="s">
        <v>92</v>
      </c>
    </row>
    <row r="1750" customFormat="false" ht="15" hidden="false" customHeight="false" outlineLevel="0" collapsed="false">
      <c r="A1750" s="1" t="n">
        <v>2087</v>
      </c>
      <c r="B1750" s="1" t="n">
        <v>20</v>
      </c>
      <c r="C1750" s="2" t="s">
        <v>3419</v>
      </c>
      <c r="D1750" s="1" t="s">
        <v>3420</v>
      </c>
      <c r="E1750" s="2" t="s">
        <v>2925</v>
      </c>
    </row>
    <row r="1751" customFormat="false" ht="15" hidden="false" customHeight="false" outlineLevel="0" collapsed="false">
      <c r="A1751" s="1" t="n">
        <v>777</v>
      </c>
      <c r="B1751" s="1" t="n">
        <v>254</v>
      </c>
      <c r="C1751" s="2" t="s">
        <v>3421</v>
      </c>
      <c r="D1751" s="1" t="s">
        <v>3422</v>
      </c>
      <c r="E1751" s="2" t="s">
        <v>659</v>
      </c>
    </row>
    <row r="1752" customFormat="false" ht="15" hidden="false" customHeight="false" outlineLevel="0" collapsed="false">
      <c r="A1752" s="1" t="n">
        <v>949</v>
      </c>
      <c r="B1752" s="1" t="n">
        <v>194</v>
      </c>
      <c r="C1752" s="2" t="s">
        <v>3421</v>
      </c>
      <c r="D1752" s="1" t="s">
        <v>3423</v>
      </c>
      <c r="E1752" s="2" t="s">
        <v>3424</v>
      </c>
    </row>
    <row r="1753" customFormat="false" ht="15" hidden="false" customHeight="false" outlineLevel="0" collapsed="false">
      <c r="A1753" s="1" t="n">
        <v>721</v>
      </c>
      <c r="B1753" s="1" t="n">
        <v>280</v>
      </c>
      <c r="C1753" s="2" t="s">
        <v>3425</v>
      </c>
      <c r="D1753" s="1" t="s">
        <v>3426</v>
      </c>
      <c r="E1753" s="2" t="s">
        <v>163</v>
      </c>
    </row>
    <row r="1754" customFormat="false" ht="15" hidden="false" customHeight="false" outlineLevel="0" collapsed="false">
      <c r="A1754" s="1" t="n">
        <v>2178</v>
      </c>
      <c r="B1754" s="1" t="n">
        <v>15</v>
      </c>
      <c r="C1754" s="2" t="s">
        <v>3427</v>
      </c>
      <c r="D1754" s="1" t="s">
        <v>3334</v>
      </c>
      <c r="E1754" s="2" t="s">
        <v>3428</v>
      </c>
    </row>
    <row r="1755" customFormat="false" ht="15" hidden="false" customHeight="false" outlineLevel="0" collapsed="false">
      <c r="A1755" s="1" t="n">
        <v>2507</v>
      </c>
      <c r="B1755" s="1" t="n">
        <v>3</v>
      </c>
      <c r="C1755" s="2" t="s">
        <v>3429</v>
      </c>
      <c r="D1755" s="1" t="s">
        <v>3430</v>
      </c>
      <c r="E1755" s="2" t="s">
        <v>13</v>
      </c>
    </row>
    <row r="1756" customFormat="false" ht="15" hidden="false" customHeight="false" outlineLevel="0" collapsed="false">
      <c r="A1756" s="1" t="n">
        <v>3064</v>
      </c>
      <c r="B1756" s="1" t="n">
        <v>0</v>
      </c>
      <c r="C1756" s="2" t="s">
        <v>3431</v>
      </c>
      <c r="D1756" s="1" t="s">
        <v>3432</v>
      </c>
      <c r="E1756" s="2" t="s">
        <v>1105</v>
      </c>
    </row>
    <row r="1757" customFormat="false" ht="15" hidden="false" customHeight="false" outlineLevel="0" collapsed="false">
      <c r="A1757" s="1" t="n">
        <v>2940</v>
      </c>
      <c r="B1757" s="1" t="n">
        <v>0</v>
      </c>
      <c r="C1757" s="2" t="s">
        <v>3433</v>
      </c>
      <c r="D1757" s="1" t="s">
        <v>1358</v>
      </c>
      <c r="E1757" s="2" t="s">
        <v>92</v>
      </c>
    </row>
    <row r="1758" customFormat="false" ht="15" hidden="false" customHeight="false" outlineLevel="0" collapsed="false">
      <c r="A1758" s="1" t="n">
        <v>1193</v>
      </c>
      <c r="B1758" s="1" t="n">
        <v>137</v>
      </c>
      <c r="C1758" s="2" t="s">
        <v>3434</v>
      </c>
      <c r="D1758" s="1" t="s">
        <v>3435</v>
      </c>
      <c r="E1758" s="2" t="s">
        <v>374</v>
      </c>
    </row>
    <row r="1759" customFormat="false" ht="15" hidden="false" customHeight="false" outlineLevel="0" collapsed="false">
      <c r="A1759" s="1" t="n">
        <v>2818</v>
      </c>
      <c r="B1759" s="1" t="n">
        <v>0</v>
      </c>
      <c r="C1759" s="2" t="s">
        <v>3436</v>
      </c>
      <c r="D1759" s="1" t="s">
        <v>350</v>
      </c>
      <c r="E1759" s="2" t="s">
        <v>46</v>
      </c>
    </row>
    <row r="1760" customFormat="false" ht="15" hidden="false" customHeight="false" outlineLevel="0" collapsed="false">
      <c r="A1760" s="1" t="n">
        <v>626</v>
      </c>
      <c r="B1760" s="1" t="n">
        <v>330</v>
      </c>
      <c r="C1760" s="2" t="s">
        <v>3437</v>
      </c>
      <c r="D1760" s="1" t="s">
        <v>3438</v>
      </c>
      <c r="E1760" s="2" t="s">
        <v>69</v>
      </c>
    </row>
    <row r="1761" customFormat="false" ht="15" hidden="false" customHeight="false" outlineLevel="0" collapsed="false">
      <c r="A1761" s="1" t="n">
        <v>1992</v>
      </c>
      <c r="B1761" s="1" t="n">
        <v>27</v>
      </c>
      <c r="C1761" s="2" t="s">
        <v>3439</v>
      </c>
      <c r="D1761" s="1" t="s">
        <v>3440</v>
      </c>
      <c r="E1761" s="2" t="s">
        <v>46</v>
      </c>
    </row>
    <row r="1762" customFormat="false" ht="15" hidden="false" customHeight="false" outlineLevel="0" collapsed="false">
      <c r="A1762" s="1" t="n">
        <v>1142</v>
      </c>
      <c r="B1762" s="1" t="n">
        <v>148</v>
      </c>
      <c r="C1762" s="2" t="s">
        <v>3441</v>
      </c>
      <c r="D1762" s="1" t="s">
        <v>3442</v>
      </c>
      <c r="E1762" s="2" t="s">
        <v>415</v>
      </c>
    </row>
    <row r="1763" customFormat="false" ht="15" hidden="false" customHeight="false" outlineLevel="0" collapsed="false">
      <c r="A1763" s="1" t="n">
        <v>1926</v>
      </c>
      <c r="B1763" s="1" t="n">
        <v>32</v>
      </c>
      <c r="C1763" s="2" t="s">
        <v>3443</v>
      </c>
      <c r="D1763" s="1" t="s">
        <v>1630</v>
      </c>
      <c r="E1763" s="2" t="s">
        <v>338</v>
      </c>
    </row>
    <row r="1764" customFormat="false" ht="15" hidden="false" customHeight="false" outlineLevel="0" collapsed="false">
      <c r="A1764" s="1" t="n">
        <v>732</v>
      </c>
      <c r="B1764" s="1" t="n">
        <v>275</v>
      </c>
      <c r="C1764" s="2" t="s">
        <v>3444</v>
      </c>
      <c r="D1764" s="1" t="s">
        <v>3445</v>
      </c>
      <c r="E1764" s="2" t="s">
        <v>150</v>
      </c>
    </row>
    <row r="1765" customFormat="false" ht="15" hidden="false" customHeight="false" outlineLevel="0" collapsed="false">
      <c r="A1765" s="1" t="n">
        <v>2597</v>
      </c>
      <c r="B1765" s="1" t="n">
        <v>1</v>
      </c>
      <c r="C1765" s="2" t="s">
        <v>3444</v>
      </c>
      <c r="D1765" s="1" t="s">
        <v>3446</v>
      </c>
      <c r="E1765" s="2" t="s">
        <v>13</v>
      </c>
    </row>
    <row r="1766" customFormat="false" ht="15" hidden="false" customHeight="false" outlineLevel="0" collapsed="false">
      <c r="A1766" s="1" t="n">
        <v>1297</v>
      </c>
      <c r="B1766" s="1" t="n">
        <v>116</v>
      </c>
      <c r="C1766" s="2" t="s">
        <v>3447</v>
      </c>
      <c r="D1766" s="1" t="s">
        <v>3448</v>
      </c>
      <c r="E1766" s="2" t="s">
        <v>386</v>
      </c>
    </row>
    <row r="1767" customFormat="false" ht="15" hidden="false" customHeight="false" outlineLevel="0" collapsed="false">
      <c r="A1767" s="1" t="n">
        <v>1173</v>
      </c>
      <c r="B1767" s="1" t="n">
        <v>141</v>
      </c>
      <c r="C1767" s="2" t="s">
        <v>3449</v>
      </c>
      <c r="D1767" s="1" t="s">
        <v>3450</v>
      </c>
      <c r="E1767" s="2" t="s">
        <v>13</v>
      </c>
    </row>
    <row r="1768" customFormat="false" ht="15" hidden="false" customHeight="false" outlineLevel="0" collapsed="false">
      <c r="A1768" s="1" t="n">
        <v>1966</v>
      </c>
      <c r="B1768" s="1" t="n">
        <v>29</v>
      </c>
      <c r="C1768" s="2" t="s">
        <v>3451</v>
      </c>
      <c r="D1768" s="1" t="s">
        <v>1340</v>
      </c>
      <c r="E1768" s="2" t="s">
        <v>1391</v>
      </c>
    </row>
    <row r="1769" customFormat="false" ht="15" hidden="false" customHeight="false" outlineLevel="0" collapsed="false">
      <c r="A1769" s="1" t="n">
        <v>2560</v>
      </c>
      <c r="B1769" s="1" t="n">
        <v>2</v>
      </c>
      <c r="C1769" s="2" t="s">
        <v>3452</v>
      </c>
      <c r="D1769" s="1" t="s">
        <v>1711</v>
      </c>
      <c r="E1769" s="2" t="s">
        <v>609</v>
      </c>
    </row>
    <row r="1770" customFormat="false" ht="15" hidden="false" customHeight="false" outlineLevel="0" collapsed="false">
      <c r="A1770" s="1" t="n">
        <v>2338</v>
      </c>
      <c r="B1770" s="1" t="n">
        <v>8</v>
      </c>
      <c r="C1770" s="2" t="s">
        <v>3453</v>
      </c>
      <c r="D1770" s="1" t="s">
        <v>3454</v>
      </c>
      <c r="E1770" s="2" t="s">
        <v>377</v>
      </c>
    </row>
    <row r="1771" customFormat="false" ht="15" hidden="false" customHeight="false" outlineLevel="0" collapsed="false">
      <c r="A1771" s="1" t="n">
        <v>1497</v>
      </c>
      <c r="B1771" s="1" t="n">
        <v>81</v>
      </c>
      <c r="C1771" s="2" t="s">
        <v>3455</v>
      </c>
      <c r="D1771" s="1" t="s">
        <v>2683</v>
      </c>
      <c r="E1771" s="2" t="s">
        <v>92</v>
      </c>
    </row>
    <row r="1772" customFormat="false" ht="15" hidden="false" customHeight="false" outlineLevel="0" collapsed="false">
      <c r="A1772" s="1" t="n">
        <v>101</v>
      </c>
      <c r="B1772" s="1" t="n">
        <v>1020</v>
      </c>
      <c r="C1772" s="2" t="s">
        <v>3456</v>
      </c>
      <c r="D1772" s="1" t="s">
        <v>3457</v>
      </c>
      <c r="E1772" s="2" t="s">
        <v>155</v>
      </c>
    </row>
    <row r="1773" customFormat="false" ht="15" hidden="false" customHeight="false" outlineLevel="0" collapsed="false">
      <c r="A1773" s="1" t="n">
        <v>3110</v>
      </c>
      <c r="B1773" s="1" t="n">
        <v>0</v>
      </c>
      <c r="C1773" s="2" t="s">
        <v>3458</v>
      </c>
      <c r="D1773" s="1" t="s">
        <v>3459</v>
      </c>
      <c r="E1773" s="2" t="s">
        <v>13</v>
      </c>
    </row>
    <row r="1774" customFormat="false" ht="15" hidden="false" customHeight="false" outlineLevel="0" collapsed="false">
      <c r="A1774" s="1" t="n">
        <v>183</v>
      </c>
      <c r="B1774" s="1" t="n">
        <v>832</v>
      </c>
      <c r="C1774" s="2" t="s">
        <v>3460</v>
      </c>
      <c r="D1774" s="1" t="s">
        <v>3461</v>
      </c>
      <c r="E1774" s="2" t="s">
        <v>13</v>
      </c>
    </row>
    <row r="1775" customFormat="false" ht="15" hidden="false" customHeight="false" outlineLevel="0" collapsed="false">
      <c r="A1775" s="1" t="n">
        <v>110</v>
      </c>
      <c r="B1775" s="1" t="n">
        <v>980</v>
      </c>
      <c r="C1775" s="2" t="s">
        <v>3462</v>
      </c>
      <c r="D1775" s="1" t="s">
        <v>3463</v>
      </c>
      <c r="E1775" s="2" t="s">
        <v>155</v>
      </c>
    </row>
    <row r="1776" customFormat="false" ht="15" hidden="false" customHeight="false" outlineLevel="0" collapsed="false">
      <c r="A1776" s="1" t="n">
        <v>3132</v>
      </c>
      <c r="B1776" s="1" t="n">
        <v>0</v>
      </c>
      <c r="C1776" s="2" t="s">
        <v>3464</v>
      </c>
      <c r="D1776" s="1" t="s">
        <v>2833</v>
      </c>
      <c r="E1776" s="2" t="s">
        <v>140</v>
      </c>
    </row>
    <row r="1777" customFormat="false" ht="15" hidden="false" customHeight="false" outlineLevel="0" collapsed="false">
      <c r="A1777" s="1" t="n">
        <v>3119</v>
      </c>
      <c r="B1777" s="1" t="n">
        <v>0</v>
      </c>
      <c r="C1777" s="2" t="s">
        <v>3465</v>
      </c>
      <c r="D1777" s="1" t="s">
        <v>3466</v>
      </c>
      <c r="E1777" s="2" t="s">
        <v>831</v>
      </c>
    </row>
    <row r="1778" customFormat="false" ht="15" hidden="false" customHeight="false" outlineLevel="0" collapsed="false">
      <c r="A1778" s="1" t="n">
        <v>1796</v>
      </c>
      <c r="B1778" s="1" t="n">
        <v>44</v>
      </c>
      <c r="C1778" s="2" t="s">
        <v>3467</v>
      </c>
      <c r="D1778" s="1" t="s">
        <v>538</v>
      </c>
      <c r="E1778" s="2" t="s">
        <v>13</v>
      </c>
    </row>
    <row r="1779" customFormat="false" ht="15" hidden="false" customHeight="false" outlineLevel="0" collapsed="false">
      <c r="A1779" s="1" t="n">
        <v>839</v>
      </c>
      <c r="B1779" s="1" t="n">
        <v>225</v>
      </c>
      <c r="C1779" s="2" t="s">
        <v>3468</v>
      </c>
      <c r="D1779" s="1" t="s">
        <v>3469</v>
      </c>
      <c r="E1779" s="2" t="s">
        <v>92</v>
      </c>
    </row>
    <row r="1780" customFormat="false" ht="15" hidden="false" customHeight="false" outlineLevel="0" collapsed="false">
      <c r="A1780" s="1" t="n">
        <v>744</v>
      </c>
      <c r="B1780" s="1" t="n">
        <v>268</v>
      </c>
      <c r="C1780" s="2" t="s">
        <v>3470</v>
      </c>
      <c r="D1780" s="1" t="s">
        <v>3471</v>
      </c>
      <c r="E1780" s="2" t="s">
        <v>3472</v>
      </c>
    </row>
    <row r="1781" customFormat="false" ht="15" hidden="false" customHeight="false" outlineLevel="0" collapsed="false">
      <c r="A1781" s="1" t="n">
        <v>3053</v>
      </c>
      <c r="B1781" s="1" t="n">
        <v>0</v>
      </c>
      <c r="C1781" s="2" t="s">
        <v>3473</v>
      </c>
      <c r="D1781" s="1" t="s">
        <v>871</v>
      </c>
      <c r="E1781" s="2" t="s">
        <v>786</v>
      </c>
    </row>
    <row r="1782" customFormat="false" ht="15" hidden="false" customHeight="false" outlineLevel="0" collapsed="false">
      <c r="A1782" s="1" t="n">
        <v>1546</v>
      </c>
      <c r="B1782" s="1" t="n">
        <v>74</v>
      </c>
      <c r="C1782" s="2" t="s">
        <v>3474</v>
      </c>
      <c r="D1782" s="1" t="s">
        <v>2002</v>
      </c>
      <c r="E1782" s="2" t="s">
        <v>84</v>
      </c>
    </row>
    <row r="1783" customFormat="false" ht="15" hidden="false" customHeight="false" outlineLevel="0" collapsed="false">
      <c r="A1783" s="1" t="n">
        <v>2150</v>
      </c>
      <c r="B1783" s="1" t="n">
        <v>17</v>
      </c>
      <c r="C1783" s="2" t="s">
        <v>3475</v>
      </c>
      <c r="D1783" s="1" t="s">
        <v>3476</v>
      </c>
      <c r="E1783" s="2" t="s">
        <v>221</v>
      </c>
    </row>
    <row r="1784" customFormat="false" ht="15" hidden="false" customHeight="false" outlineLevel="0" collapsed="false">
      <c r="A1784" s="1" t="n">
        <v>1358</v>
      </c>
      <c r="B1784" s="1" t="n">
        <v>103</v>
      </c>
      <c r="C1784" s="2" t="s">
        <v>3477</v>
      </c>
      <c r="D1784" s="1" t="s">
        <v>3478</v>
      </c>
      <c r="E1784" s="2" t="s">
        <v>1094</v>
      </c>
    </row>
    <row r="1785" customFormat="false" ht="15" hidden="false" customHeight="false" outlineLevel="0" collapsed="false">
      <c r="A1785" s="1" t="n">
        <v>2044</v>
      </c>
      <c r="B1785" s="1" t="n">
        <v>23</v>
      </c>
      <c r="C1785" s="2" t="s">
        <v>3479</v>
      </c>
      <c r="D1785" s="1" t="s">
        <v>1190</v>
      </c>
      <c r="E1785" s="2" t="s">
        <v>84</v>
      </c>
    </row>
    <row r="1786" customFormat="false" ht="15" hidden="false" customHeight="false" outlineLevel="0" collapsed="false">
      <c r="A1786" s="1" t="n">
        <v>1299</v>
      </c>
      <c r="B1786" s="1" t="n">
        <v>115</v>
      </c>
      <c r="C1786" s="2" t="s">
        <v>3480</v>
      </c>
      <c r="D1786" s="1" t="s">
        <v>3481</v>
      </c>
      <c r="E1786" s="2" t="s">
        <v>1602</v>
      </c>
    </row>
    <row r="1787" customFormat="false" ht="15" hidden="false" customHeight="false" outlineLevel="0" collapsed="false">
      <c r="A1787" s="1" t="n">
        <v>1808</v>
      </c>
      <c r="B1787" s="1" t="n">
        <v>43</v>
      </c>
      <c r="C1787" s="2" t="s">
        <v>3482</v>
      </c>
      <c r="D1787" s="1" t="s">
        <v>853</v>
      </c>
      <c r="E1787" s="2" t="s">
        <v>13</v>
      </c>
    </row>
    <row r="1788" customFormat="false" ht="15" hidden="false" customHeight="false" outlineLevel="0" collapsed="false">
      <c r="A1788" s="1" t="n">
        <v>2264</v>
      </c>
      <c r="B1788" s="1" t="n">
        <v>11</v>
      </c>
      <c r="C1788" s="2" t="s">
        <v>3483</v>
      </c>
      <c r="D1788" s="1" t="s">
        <v>1358</v>
      </c>
      <c r="E1788" s="2" t="s">
        <v>1094</v>
      </c>
    </row>
    <row r="1789" customFormat="false" ht="15" hidden="false" customHeight="false" outlineLevel="0" collapsed="false">
      <c r="A1789" s="1" t="n">
        <v>1697</v>
      </c>
      <c r="B1789" s="1" t="n">
        <v>55</v>
      </c>
      <c r="C1789" s="2" t="s">
        <v>3484</v>
      </c>
      <c r="D1789" s="1" t="s">
        <v>3485</v>
      </c>
      <c r="E1789" s="2" t="s">
        <v>521</v>
      </c>
    </row>
    <row r="1790" customFormat="false" ht="15" hidden="false" customHeight="false" outlineLevel="0" collapsed="false">
      <c r="A1790" s="1" t="n">
        <v>410</v>
      </c>
      <c r="B1790" s="1" t="n">
        <v>500</v>
      </c>
      <c r="C1790" s="2" t="s">
        <v>3486</v>
      </c>
      <c r="D1790" s="1" t="s">
        <v>3487</v>
      </c>
      <c r="E1790" s="2" t="s">
        <v>1382</v>
      </c>
    </row>
    <row r="1791" customFormat="false" ht="15" hidden="false" customHeight="false" outlineLevel="0" collapsed="false">
      <c r="A1791" s="1" t="n">
        <v>2260</v>
      </c>
      <c r="B1791" s="1" t="n">
        <v>11</v>
      </c>
      <c r="C1791" s="2" t="s">
        <v>3488</v>
      </c>
      <c r="D1791" s="1" t="s">
        <v>2628</v>
      </c>
      <c r="E1791" s="2" t="s">
        <v>2154</v>
      </c>
    </row>
    <row r="1792" customFormat="false" ht="15" hidden="false" customHeight="false" outlineLevel="0" collapsed="false">
      <c r="A1792" s="1" t="n">
        <v>2050</v>
      </c>
      <c r="B1792" s="1" t="n">
        <v>22</v>
      </c>
      <c r="C1792" s="2" t="s">
        <v>3489</v>
      </c>
      <c r="D1792" s="1" t="s">
        <v>3490</v>
      </c>
      <c r="E1792" s="2" t="s">
        <v>13</v>
      </c>
    </row>
    <row r="1793" customFormat="false" ht="15" hidden="false" customHeight="false" outlineLevel="0" collapsed="false">
      <c r="A1793" s="1" t="n">
        <v>2525</v>
      </c>
      <c r="B1793" s="1" t="n">
        <v>2</v>
      </c>
      <c r="C1793" s="2" t="s">
        <v>3491</v>
      </c>
      <c r="D1793" s="1" t="s">
        <v>3492</v>
      </c>
      <c r="E1793" s="2" t="s">
        <v>92</v>
      </c>
    </row>
    <row r="1794" customFormat="false" ht="15" hidden="false" customHeight="false" outlineLevel="0" collapsed="false">
      <c r="A1794" s="1" t="n">
        <v>2533</v>
      </c>
      <c r="B1794" s="1" t="n">
        <v>2</v>
      </c>
      <c r="C1794" s="2" t="s">
        <v>3493</v>
      </c>
      <c r="D1794" s="1" t="s">
        <v>189</v>
      </c>
      <c r="E1794" s="2" t="s">
        <v>92</v>
      </c>
    </row>
    <row r="1795" customFormat="false" ht="15" hidden="false" customHeight="false" outlineLevel="0" collapsed="false">
      <c r="A1795" s="1" t="n">
        <v>1840</v>
      </c>
      <c r="B1795" s="1" t="n">
        <v>40</v>
      </c>
      <c r="C1795" s="2" t="s">
        <v>3494</v>
      </c>
      <c r="D1795" s="1" t="s">
        <v>1674</v>
      </c>
      <c r="E1795" s="2" t="s">
        <v>13</v>
      </c>
    </row>
    <row r="1796" customFormat="false" ht="15" hidden="false" customHeight="false" outlineLevel="0" collapsed="false">
      <c r="A1796" s="1" t="n">
        <v>2582</v>
      </c>
      <c r="B1796" s="1" t="n">
        <v>1</v>
      </c>
      <c r="C1796" s="2" t="s">
        <v>3495</v>
      </c>
      <c r="D1796" s="1" t="s">
        <v>2301</v>
      </c>
      <c r="E1796" s="2" t="s">
        <v>221</v>
      </c>
    </row>
    <row r="1797" customFormat="false" ht="15" hidden="false" customHeight="false" outlineLevel="0" collapsed="false">
      <c r="A1797" s="1" t="n">
        <v>3004</v>
      </c>
      <c r="B1797" s="1" t="n">
        <v>0</v>
      </c>
      <c r="C1797" s="2" t="s">
        <v>3496</v>
      </c>
      <c r="D1797" s="1" t="s">
        <v>498</v>
      </c>
      <c r="E1797" s="2" t="s">
        <v>193</v>
      </c>
    </row>
    <row r="1798" customFormat="false" ht="15" hidden="false" customHeight="false" outlineLevel="0" collapsed="false">
      <c r="A1798" s="1" t="n">
        <v>157</v>
      </c>
      <c r="B1798" s="1" t="n">
        <v>892</v>
      </c>
      <c r="C1798" s="2" t="s">
        <v>3497</v>
      </c>
      <c r="D1798" s="1" t="s">
        <v>3498</v>
      </c>
      <c r="E1798" s="2" t="s">
        <v>92</v>
      </c>
    </row>
    <row r="1799" customFormat="false" ht="15" hidden="false" customHeight="false" outlineLevel="0" collapsed="false">
      <c r="A1799" s="1" t="n">
        <v>3030</v>
      </c>
      <c r="B1799" s="1" t="n">
        <v>0</v>
      </c>
      <c r="C1799" s="2" t="s">
        <v>3499</v>
      </c>
      <c r="D1799" s="1" t="s">
        <v>3476</v>
      </c>
      <c r="E1799" s="2" t="s">
        <v>122</v>
      </c>
    </row>
    <row r="1800" customFormat="false" ht="15" hidden="false" customHeight="false" outlineLevel="0" collapsed="false">
      <c r="A1800" s="1" t="n">
        <v>2589</v>
      </c>
      <c r="B1800" s="1" t="n">
        <v>1</v>
      </c>
      <c r="C1800" s="2" t="s">
        <v>3500</v>
      </c>
      <c r="D1800" s="1" t="s">
        <v>3501</v>
      </c>
      <c r="E1800" s="2" t="s">
        <v>49</v>
      </c>
    </row>
    <row r="1801" customFormat="false" ht="15" hidden="false" customHeight="false" outlineLevel="0" collapsed="false">
      <c r="A1801" s="1" t="n">
        <v>1420</v>
      </c>
      <c r="B1801" s="1" t="n">
        <v>93</v>
      </c>
      <c r="C1801" s="2" t="s">
        <v>3502</v>
      </c>
      <c r="D1801" s="1" t="s">
        <v>3503</v>
      </c>
      <c r="E1801" s="2" t="s">
        <v>3504</v>
      </c>
    </row>
    <row r="1802" customFormat="false" ht="15" hidden="false" customHeight="false" outlineLevel="0" collapsed="false">
      <c r="A1802" s="1" t="n">
        <v>3179</v>
      </c>
      <c r="B1802" s="1" t="n">
        <v>0</v>
      </c>
      <c r="C1802" s="2" t="s">
        <v>3505</v>
      </c>
      <c r="D1802" s="1" t="s">
        <v>3506</v>
      </c>
      <c r="E1802" s="2" t="s">
        <v>400</v>
      </c>
    </row>
    <row r="1803" customFormat="false" ht="15" hidden="false" customHeight="false" outlineLevel="0" collapsed="false">
      <c r="A1803" s="1" t="n">
        <v>514</v>
      </c>
      <c r="B1803" s="1" t="n">
        <v>401</v>
      </c>
      <c r="C1803" s="2" t="s">
        <v>3507</v>
      </c>
      <c r="D1803" s="1" t="s">
        <v>3508</v>
      </c>
      <c r="E1803" s="2" t="s">
        <v>43</v>
      </c>
    </row>
    <row r="1804" customFormat="false" ht="15" hidden="false" customHeight="false" outlineLevel="0" collapsed="false">
      <c r="A1804" s="1" t="n">
        <v>2216</v>
      </c>
      <c r="B1804" s="1" t="n">
        <v>13</v>
      </c>
      <c r="C1804" s="2" t="s">
        <v>3509</v>
      </c>
      <c r="D1804" s="1" t="s">
        <v>458</v>
      </c>
      <c r="E1804" s="2" t="s">
        <v>22</v>
      </c>
    </row>
    <row r="1805" customFormat="false" ht="15" hidden="false" customHeight="false" outlineLevel="0" collapsed="false">
      <c r="A1805" s="1" t="n">
        <v>2480</v>
      </c>
      <c r="B1805" s="1" t="n">
        <v>4</v>
      </c>
      <c r="C1805" s="2" t="s">
        <v>3510</v>
      </c>
      <c r="D1805" s="1" t="s">
        <v>1383</v>
      </c>
      <c r="E1805" s="2" t="s">
        <v>3511</v>
      </c>
    </row>
    <row r="1806" customFormat="false" ht="15" hidden="false" customHeight="false" outlineLevel="0" collapsed="false">
      <c r="A1806" s="1" t="n">
        <v>793</v>
      </c>
      <c r="B1806" s="1" t="n">
        <v>250</v>
      </c>
      <c r="C1806" s="2" t="s">
        <v>3512</v>
      </c>
      <c r="D1806" s="1" t="s">
        <v>3513</v>
      </c>
      <c r="E1806" s="2" t="s">
        <v>410</v>
      </c>
    </row>
    <row r="1807" customFormat="false" ht="15" hidden="false" customHeight="false" outlineLevel="0" collapsed="false">
      <c r="A1807" s="1" t="n">
        <v>980</v>
      </c>
      <c r="B1807" s="1" t="n">
        <v>183</v>
      </c>
      <c r="C1807" s="2" t="s">
        <v>3514</v>
      </c>
      <c r="D1807" s="1" t="s">
        <v>3515</v>
      </c>
      <c r="E1807" s="2" t="s">
        <v>1094</v>
      </c>
    </row>
    <row r="1808" customFormat="false" ht="15" hidden="false" customHeight="false" outlineLevel="0" collapsed="false">
      <c r="A1808" s="1" t="n">
        <v>622</v>
      </c>
      <c r="B1808" s="1" t="n">
        <v>334</v>
      </c>
      <c r="C1808" s="2" t="s">
        <v>3516</v>
      </c>
      <c r="D1808" s="1" t="s">
        <v>3517</v>
      </c>
      <c r="E1808" s="2" t="s">
        <v>2570</v>
      </c>
    </row>
    <row r="1809" customFormat="false" ht="15" hidden="false" customHeight="false" outlineLevel="0" collapsed="false">
      <c r="A1809" s="1" t="n">
        <v>468</v>
      </c>
      <c r="B1809" s="1" t="n">
        <v>434</v>
      </c>
      <c r="C1809" s="2" t="s">
        <v>3518</v>
      </c>
      <c r="D1809" s="1" t="s">
        <v>3519</v>
      </c>
      <c r="E1809" s="2" t="s">
        <v>407</v>
      </c>
    </row>
    <row r="1810" customFormat="false" ht="15" hidden="false" customHeight="false" outlineLevel="0" collapsed="false">
      <c r="A1810" s="1" t="n">
        <v>1739</v>
      </c>
      <c r="B1810" s="1" t="n">
        <v>51</v>
      </c>
      <c r="C1810" s="2" t="s">
        <v>3520</v>
      </c>
      <c r="D1810" s="1" t="s">
        <v>3521</v>
      </c>
      <c r="E1810" s="2" t="s">
        <v>407</v>
      </c>
    </row>
    <row r="1811" customFormat="false" ht="15" hidden="false" customHeight="false" outlineLevel="0" collapsed="false">
      <c r="A1811" s="1" t="n">
        <v>1229</v>
      </c>
      <c r="B1811" s="1" t="n">
        <v>129</v>
      </c>
      <c r="C1811" s="2" t="s">
        <v>3522</v>
      </c>
      <c r="D1811" s="1" t="s">
        <v>3523</v>
      </c>
      <c r="E1811" s="2" t="s">
        <v>464</v>
      </c>
    </row>
    <row r="1812" customFormat="false" ht="15" hidden="false" customHeight="false" outlineLevel="0" collapsed="false">
      <c r="A1812" s="1" t="n">
        <v>991</v>
      </c>
      <c r="B1812" s="1" t="n">
        <v>181</v>
      </c>
      <c r="C1812" s="2" t="s">
        <v>3524</v>
      </c>
      <c r="D1812" s="1" t="s">
        <v>3525</v>
      </c>
      <c r="E1812" s="2" t="s">
        <v>92</v>
      </c>
    </row>
    <row r="1813" customFormat="false" ht="15" hidden="false" customHeight="false" outlineLevel="0" collapsed="false">
      <c r="A1813" s="1" t="n">
        <v>545</v>
      </c>
      <c r="B1813" s="1" t="n">
        <v>383</v>
      </c>
      <c r="C1813" s="2" t="s">
        <v>3526</v>
      </c>
      <c r="D1813" s="1" t="s">
        <v>2095</v>
      </c>
      <c r="E1813" s="2" t="s">
        <v>92</v>
      </c>
    </row>
    <row r="1814" customFormat="false" ht="15" hidden="false" customHeight="false" outlineLevel="0" collapsed="false">
      <c r="A1814" s="1" t="n">
        <v>1450</v>
      </c>
      <c r="B1814" s="1" t="n">
        <v>88</v>
      </c>
      <c r="C1814" s="2" t="s">
        <v>3527</v>
      </c>
      <c r="D1814" s="1" t="s">
        <v>1010</v>
      </c>
      <c r="E1814" s="2" t="s">
        <v>13</v>
      </c>
    </row>
    <row r="1815" customFormat="false" ht="15" hidden="false" customHeight="false" outlineLevel="0" collapsed="false">
      <c r="A1815" s="1" t="n">
        <v>2198</v>
      </c>
      <c r="B1815" s="1" t="n">
        <v>14</v>
      </c>
      <c r="C1815" s="2" t="s">
        <v>3528</v>
      </c>
      <c r="D1815" s="1" t="s">
        <v>3529</v>
      </c>
      <c r="E1815" s="2" t="s">
        <v>1812</v>
      </c>
    </row>
    <row r="1816" customFormat="false" ht="15" hidden="false" customHeight="false" outlineLevel="0" collapsed="false">
      <c r="A1816" s="1" t="n">
        <v>219</v>
      </c>
      <c r="B1816" s="1" t="n">
        <v>772</v>
      </c>
      <c r="C1816" s="2" t="s">
        <v>3530</v>
      </c>
      <c r="D1816" s="1" t="s">
        <v>454</v>
      </c>
      <c r="E1816" s="2" t="s">
        <v>233</v>
      </c>
    </row>
    <row r="1817" customFormat="false" ht="15" hidden="false" customHeight="false" outlineLevel="0" collapsed="false">
      <c r="A1817" s="1" t="n">
        <v>2477</v>
      </c>
      <c r="B1817" s="1" t="n">
        <v>4</v>
      </c>
      <c r="C1817" s="2" t="s">
        <v>3531</v>
      </c>
      <c r="D1817" s="1" t="s">
        <v>3532</v>
      </c>
      <c r="E1817" s="2" t="s">
        <v>87</v>
      </c>
    </row>
    <row r="1818" customFormat="false" ht="15" hidden="false" customHeight="false" outlineLevel="0" collapsed="false">
      <c r="A1818" s="1" t="n">
        <v>976</v>
      </c>
      <c r="B1818" s="1" t="n">
        <v>185</v>
      </c>
      <c r="C1818" s="2" t="s">
        <v>3533</v>
      </c>
      <c r="D1818" s="1" t="s">
        <v>3534</v>
      </c>
      <c r="E1818" s="2" t="s">
        <v>530</v>
      </c>
    </row>
    <row r="1819" customFormat="false" ht="15" hidden="false" customHeight="false" outlineLevel="0" collapsed="false">
      <c r="A1819" s="1" t="n">
        <v>2070</v>
      </c>
      <c r="B1819" s="1" t="n">
        <v>21</v>
      </c>
      <c r="C1819" s="2" t="s">
        <v>3535</v>
      </c>
      <c r="D1819" s="1" t="s">
        <v>3536</v>
      </c>
      <c r="E1819" s="2" t="s">
        <v>980</v>
      </c>
    </row>
    <row r="1820" customFormat="false" ht="15" hidden="false" customHeight="false" outlineLevel="0" collapsed="false">
      <c r="A1820" s="1" t="n">
        <v>655</v>
      </c>
      <c r="B1820" s="1" t="n">
        <v>316</v>
      </c>
      <c r="C1820" s="2" t="s">
        <v>3537</v>
      </c>
      <c r="D1820" s="1" t="s">
        <v>2715</v>
      </c>
      <c r="E1820" s="2" t="s">
        <v>37</v>
      </c>
    </row>
    <row r="1821" customFormat="false" ht="15" hidden="false" customHeight="false" outlineLevel="0" collapsed="false">
      <c r="A1821" s="1" t="n">
        <v>2442</v>
      </c>
      <c r="B1821" s="1" t="n">
        <v>5</v>
      </c>
      <c r="C1821" s="2" t="s">
        <v>3538</v>
      </c>
      <c r="D1821" s="1" t="s">
        <v>3539</v>
      </c>
      <c r="E1821" s="2" t="s">
        <v>46</v>
      </c>
    </row>
    <row r="1822" customFormat="false" ht="15" hidden="false" customHeight="false" outlineLevel="0" collapsed="false">
      <c r="A1822" s="1" t="n">
        <v>2872</v>
      </c>
      <c r="B1822" s="1" t="n">
        <v>0</v>
      </c>
      <c r="C1822" s="2" t="s">
        <v>3540</v>
      </c>
      <c r="D1822" s="1" t="s">
        <v>3391</v>
      </c>
      <c r="E1822" s="2" t="s">
        <v>46</v>
      </c>
    </row>
    <row r="1823" customFormat="false" ht="15" hidden="false" customHeight="false" outlineLevel="0" collapsed="false">
      <c r="A1823" s="1" t="n">
        <v>1901</v>
      </c>
      <c r="B1823" s="1" t="n">
        <v>33</v>
      </c>
      <c r="C1823" s="2" t="s">
        <v>3541</v>
      </c>
      <c r="D1823" s="1" t="s">
        <v>3542</v>
      </c>
      <c r="E1823" s="2" t="s">
        <v>769</v>
      </c>
    </row>
    <row r="1824" customFormat="false" ht="15" hidden="false" customHeight="false" outlineLevel="0" collapsed="false">
      <c r="A1824" s="1" t="n">
        <v>555</v>
      </c>
      <c r="B1824" s="1" t="n">
        <v>372</v>
      </c>
      <c r="C1824" s="2" t="s">
        <v>3543</v>
      </c>
      <c r="D1824" s="1" t="s">
        <v>309</v>
      </c>
      <c r="E1824" s="2" t="s">
        <v>92</v>
      </c>
    </row>
    <row r="1825" customFormat="false" ht="15" hidden="false" customHeight="false" outlineLevel="0" collapsed="false">
      <c r="A1825" s="1" t="n">
        <v>1710</v>
      </c>
      <c r="B1825" s="1" t="n">
        <v>54</v>
      </c>
      <c r="C1825" s="2" t="s">
        <v>3544</v>
      </c>
      <c r="D1825" s="1" t="s">
        <v>3545</v>
      </c>
      <c r="E1825" s="2" t="s">
        <v>28</v>
      </c>
    </row>
    <row r="1826" customFormat="false" ht="15" hidden="false" customHeight="false" outlineLevel="0" collapsed="false">
      <c r="A1826" s="1" t="n">
        <v>2572</v>
      </c>
      <c r="B1826" s="1" t="n">
        <v>1</v>
      </c>
      <c r="C1826" s="2" t="s">
        <v>3546</v>
      </c>
      <c r="D1826" s="1" t="s">
        <v>3547</v>
      </c>
      <c r="E1826" s="2" t="s">
        <v>122</v>
      </c>
    </row>
    <row r="1827" customFormat="false" ht="15" hidden="false" customHeight="false" outlineLevel="0" collapsed="false">
      <c r="A1827" s="1" t="n">
        <v>1094</v>
      </c>
      <c r="B1827" s="1" t="n">
        <v>157</v>
      </c>
      <c r="C1827" s="2" t="s">
        <v>3548</v>
      </c>
      <c r="D1827" s="1" t="s">
        <v>3549</v>
      </c>
      <c r="E1827" s="2" t="s">
        <v>1988</v>
      </c>
    </row>
    <row r="1828" customFormat="false" ht="15" hidden="false" customHeight="false" outlineLevel="0" collapsed="false">
      <c r="A1828" s="1" t="n">
        <v>2551</v>
      </c>
      <c r="B1828" s="1" t="n">
        <v>2</v>
      </c>
      <c r="C1828" s="2" t="s">
        <v>3550</v>
      </c>
      <c r="D1828" s="1" t="s">
        <v>3551</v>
      </c>
      <c r="E1828" s="2" t="s">
        <v>697</v>
      </c>
    </row>
    <row r="1829" customFormat="false" ht="15" hidden="false" customHeight="false" outlineLevel="0" collapsed="false">
      <c r="A1829" s="1" t="n">
        <v>1935</v>
      </c>
      <c r="B1829" s="1" t="n">
        <v>31</v>
      </c>
      <c r="C1829" s="2" t="s">
        <v>3552</v>
      </c>
      <c r="D1829" s="1" t="s">
        <v>3553</v>
      </c>
      <c r="E1829" s="2" t="s">
        <v>13</v>
      </c>
    </row>
    <row r="1830" customFormat="false" ht="15" hidden="false" customHeight="false" outlineLevel="0" collapsed="false">
      <c r="A1830" s="1" t="n">
        <v>1877</v>
      </c>
      <c r="B1830" s="1" t="n">
        <v>37</v>
      </c>
      <c r="C1830" s="2" t="s">
        <v>3554</v>
      </c>
      <c r="D1830" s="1" t="s">
        <v>3555</v>
      </c>
      <c r="E1830" s="2" t="s">
        <v>13</v>
      </c>
    </row>
    <row r="1831" customFormat="false" ht="15" hidden="false" customHeight="false" outlineLevel="0" collapsed="false">
      <c r="A1831" s="1" t="n">
        <v>1504</v>
      </c>
      <c r="B1831" s="1" t="n">
        <v>80</v>
      </c>
      <c r="C1831" s="2" t="s">
        <v>3556</v>
      </c>
      <c r="D1831" s="1" t="s">
        <v>3557</v>
      </c>
      <c r="E1831" s="2" t="s">
        <v>441</v>
      </c>
    </row>
    <row r="1832" customFormat="false" ht="15" hidden="false" customHeight="false" outlineLevel="0" collapsed="false">
      <c r="A1832" s="1" t="n">
        <v>657</v>
      </c>
      <c r="B1832" s="1" t="n">
        <v>316</v>
      </c>
      <c r="C1832" s="2" t="s">
        <v>3558</v>
      </c>
      <c r="D1832" s="1" t="s">
        <v>3559</v>
      </c>
      <c r="E1832" s="2" t="s">
        <v>267</v>
      </c>
    </row>
    <row r="1833" customFormat="false" ht="15" hidden="false" customHeight="false" outlineLevel="0" collapsed="false">
      <c r="A1833" s="1" t="n">
        <v>2458</v>
      </c>
      <c r="B1833" s="1" t="n">
        <v>4</v>
      </c>
      <c r="C1833" s="2" t="s">
        <v>3560</v>
      </c>
      <c r="D1833" s="1" t="s">
        <v>3561</v>
      </c>
      <c r="E1833" s="2" t="s">
        <v>542</v>
      </c>
    </row>
    <row r="1834" customFormat="false" ht="15" hidden="false" customHeight="false" outlineLevel="0" collapsed="false">
      <c r="A1834" s="1" t="n">
        <v>424</v>
      </c>
      <c r="B1834" s="1" t="n">
        <v>480</v>
      </c>
      <c r="C1834" s="2" t="s">
        <v>3562</v>
      </c>
      <c r="D1834" s="1" t="s">
        <v>3563</v>
      </c>
      <c r="E1834" s="2" t="s">
        <v>3564</v>
      </c>
    </row>
    <row r="1835" customFormat="false" ht="15" hidden="false" customHeight="false" outlineLevel="0" collapsed="false">
      <c r="A1835" s="1" t="n">
        <v>3185</v>
      </c>
      <c r="B1835" s="1" t="n">
        <v>0</v>
      </c>
      <c r="C1835" s="2" t="s">
        <v>3565</v>
      </c>
      <c r="D1835" s="1" t="s">
        <v>1932</v>
      </c>
      <c r="E1835" s="2" t="s">
        <v>122</v>
      </c>
    </row>
    <row r="1836" customFormat="false" ht="15" hidden="false" customHeight="false" outlineLevel="0" collapsed="false">
      <c r="A1836" s="1" t="n">
        <v>1267</v>
      </c>
      <c r="B1836" s="1" t="n">
        <v>121</v>
      </c>
      <c r="C1836" s="2" t="s">
        <v>3566</v>
      </c>
      <c r="D1836" s="1" t="s">
        <v>3567</v>
      </c>
      <c r="E1836" s="2" t="s">
        <v>569</v>
      </c>
    </row>
    <row r="1837" customFormat="false" ht="15" hidden="false" customHeight="false" outlineLevel="0" collapsed="false">
      <c r="A1837" s="1" t="n">
        <v>208</v>
      </c>
      <c r="B1837" s="1" t="n">
        <v>790</v>
      </c>
      <c r="C1837" s="2" t="s">
        <v>3568</v>
      </c>
      <c r="D1837" s="1" t="s">
        <v>3569</v>
      </c>
      <c r="E1837" s="2" t="s">
        <v>31</v>
      </c>
    </row>
    <row r="1838" customFormat="false" ht="15" hidden="false" customHeight="false" outlineLevel="0" collapsed="false">
      <c r="A1838" s="1" t="n">
        <v>1221</v>
      </c>
      <c r="B1838" s="1" t="n">
        <v>132</v>
      </c>
      <c r="C1838" s="2" t="s">
        <v>3570</v>
      </c>
      <c r="D1838" s="1" t="s">
        <v>3571</v>
      </c>
      <c r="E1838" s="2" t="s">
        <v>7</v>
      </c>
    </row>
    <row r="1839" customFormat="false" ht="15" hidden="false" customHeight="false" outlineLevel="0" collapsed="false">
      <c r="A1839" s="1" t="n">
        <v>1605</v>
      </c>
      <c r="B1839" s="1" t="n">
        <v>65</v>
      </c>
      <c r="C1839" s="2" t="s">
        <v>3572</v>
      </c>
      <c r="D1839" s="1" t="s">
        <v>3573</v>
      </c>
      <c r="E1839" s="2" t="s">
        <v>13</v>
      </c>
    </row>
    <row r="1840" customFormat="false" ht="15" hidden="false" customHeight="false" outlineLevel="0" collapsed="false">
      <c r="A1840" s="1" t="n">
        <v>661</v>
      </c>
      <c r="B1840" s="1" t="n">
        <v>315</v>
      </c>
      <c r="C1840" s="2" t="s">
        <v>3574</v>
      </c>
      <c r="D1840" s="1" t="s">
        <v>3575</v>
      </c>
      <c r="E1840" s="2" t="s">
        <v>13</v>
      </c>
    </row>
    <row r="1841" customFormat="false" ht="15" hidden="false" customHeight="false" outlineLevel="0" collapsed="false">
      <c r="A1841" s="1" t="n">
        <v>2073</v>
      </c>
      <c r="B1841" s="1" t="n">
        <v>21</v>
      </c>
      <c r="C1841" s="2" t="s">
        <v>3576</v>
      </c>
      <c r="D1841" s="1" t="s">
        <v>3577</v>
      </c>
      <c r="E1841" s="2" t="s">
        <v>122</v>
      </c>
    </row>
    <row r="1842" customFormat="false" ht="15" hidden="false" customHeight="false" outlineLevel="0" collapsed="false">
      <c r="A1842" s="1" t="n">
        <v>2977</v>
      </c>
      <c r="B1842" s="1" t="n">
        <v>0</v>
      </c>
      <c r="C1842" s="2" t="s">
        <v>3578</v>
      </c>
      <c r="D1842" s="1" t="s">
        <v>3579</v>
      </c>
      <c r="E1842" s="2" t="s">
        <v>2548</v>
      </c>
    </row>
    <row r="1843" customFormat="false" ht="15" hidden="false" customHeight="false" outlineLevel="0" collapsed="false">
      <c r="A1843" s="1" t="n">
        <v>60</v>
      </c>
      <c r="B1843" s="1" t="n">
        <v>1173</v>
      </c>
      <c r="C1843" s="2" t="s">
        <v>3580</v>
      </c>
      <c r="D1843" s="1" t="s">
        <v>3581</v>
      </c>
      <c r="E1843" s="2" t="s">
        <v>134</v>
      </c>
    </row>
    <row r="1844" customFormat="false" ht="15" hidden="false" customHeight="false" outlineLevel="0" collapsed="false">
      <c r="A1844" s="1" t="n">
        <v>3044</v>
      </c>
      <c r="B1844" s="1" t="n">
        <v>0</v>
      </c>
      <c r="C1844" s="2" t="s">
        <v>3582</v>
      </c>
      <c r="D1844" s="1" t="s">
        <v>3583</v>
      </c>
      <c r="E1844" s="2" t="s">
        <v>55</v>
      </c>
    </row>
    <row r="1845" customFormat="false" ht="15" hidden="false" customHeight="false" outlineLevel="0" collapsed="false">
      <c r="A1845" s="1" t="n">
        <v>2032</v>
      </c>
      <c r="B1845" s="1" t="n">
        <v>24</v>
      </c>
      <c r="C1845" s="2" t="s">
        <v>3584</v>
      </c>
      <c r="D1845" s="1" t="s">
        <v>2942</v>
      </c>
      <c r="E1845" s="2" t="s">
        <v>92</v>
      </c>
    </row>
    <row r="1846" customFormat="false" ht="15" hidden="false" customHeight="false" outlineLevel="0" collapsed="false">
      <c r="A1846" s="1" t="n">
        <v>1026</v>
      </c>
      <c r="B1846" s="1" t="n">
        <v>172</v>
      </c>
      <c r="C1846" s="2" t="s">
        <v>3585</v>
      </c>
      <c r="D1846" s="1" t="s">
        <v>3586</v>
      </c>
      <c r="E1846" s="2" t="s">
        <v>43</v>
      </c>
    </row>
    <row r="1847" customFormat="false" ht="15" hidden="false" customHeight="false" outlineLevel="0" collapsed="false">
      <c r="A1847" s="1" t="n">
        <v>232</v>
      </c>
      <c r="B1847" s="1" t="n">
        <v>753</v>
      </c>
      <c r="C1847" s="2" t="s">
        <v>3587</v>
      </c>
      <c r="D1847" s="1" t="s">
        <v>3588</v>
      </c>
      <c r="E1847" s="2" t="s">
        <v>338</v>
      </c>
    </row>
    <row r="1848" customFormat="false" ht="15" hidden="false" customHeight="false" outlineLevel="0" collapsed="false">
      <c r="A1848" s="1" t="n">
        <v>2107</v>
      </c>
      <c r="B1848" s="1" t="n">
        <v>18</v>
      </c>
      <c r="C1848" s="2" t="s">
        <v>3589</v>
      </c>
      <c r="D1848" s="1" t="s">
        <v>3590</v>
      </c>
      <c r="E1848" s="2" t="s">
        <v>3031</v>
      </c>
    </row>
    <row r="1849" customFormat="false" ht="15" hidden="false" customHeight="false" outlineLevel="0" collapsed="false">
      <c r="A1849" s="1" t="n">
        <v>726</v>
      </c>
      <c r="B1849" s="1" t="n">
        <v>279</v>
      </c>
      <c r="C1849" s="2" t="s">
        <v>3591</v>
      </c>
      <c r="D1849" s="1" t="s">
        <v>3592</v>
      </c>
      <c r="E1849" s="2" t="s">
        <v>22</v>
      </c>
    </row>
    <row r="1850" customFormat="false" ht="15" hidden="false" customHeight="false" outlineLevel="0" collapsed="false">
      <c r="A1850" s="1" t="n">
        <v>39</v>
      </c>
      <c r="B1850" s="1" t="n">
        <v>1265</v>
      </c>
      <c r="C1850" s="2" t="s">
        <v>3593</v>
      </c>
      <c r="D1850" s="1" t="s">
        <v>3594</v>
      </c>
      <c r="E1850" s="2" t="s">
        <v>432</v>
      </c>
    </row>
    <row r="1851" customFormat="false" ht="15" hidden="false" customHeight="false" outlineLevel="0" collapsed="false">
      <c r="A1851" s="1" t="n">
        <v>1743</v>
      </c>
      <c r="B1851" s="1" t="n">
        <v>50</v>
      </c>
      <c r="C1851" s="2" t="s">
        <v>3595</v>
      </c>
      <c r="D1851" s="1" t="s">
        <v>3596</v>
      </c>
      <c r="E1851" s="2" t="s">
        <v>386</v>
      </c>
    </row>
    <row r="1852" customFormat="false" ht="15" hidden="false" customHeight="false" outlineLevel="0" collapsed="false">
      <c r="A1852" s="1" t="n">
        <v>911</v>
      </c>
      <c r="B1852" s="1" t="n">
        <v>203</v>
      </c>
      <c r="C1852" s="2" t="s">
        <v>3597</v>
      </c>
      <c r="D1852" s="1" t="s">
        <v>3598</v>
      </c>
      <c r="E1852" s="2" t="s">
        <v>675</v>
      </c>
    </row>
    <row r="1853" customFormat="false" ht="15" hidden="false" customHeight="false" outlineLevel="0" collapsed="false">
      <c r="A1853" s="1" t="n">
        <v>2727</v>
      </c>
      <c r="B1853" s="1" t="n">
        <v>0</v>
      </c>
      <c r="C1853" s="2" t="s">
        <v>3599</v>
      </c>
      <c r="D1853" s="1" t="s">
        <v>3110</v>
      </c>
      <c r="E1853" s="2" t="s">
        <v>273</v>
      </c>
    </row>
    <row r="1854" customFormat="false" ht="15" hidden="false" customHeight="false" outlineLevel="0" collapsed="false">
      <c r="A1854" s="1" t="n">
        <v>1681</v>
      </c>
      <c r="B1854" s="1" t="n">
        <v>58</v>
      </c>
      <c r="C1854" s="2" t="s">
        <v>3600</v>
      </c>
      <c r="D1854" s="1" t="s">
        <v>3601</v>
      </c>
      <c r="E1854" s="2" t="s">
        <v>264</v>
      </c>
    </row>
    <row r="1855" customFormat="false" ht="15" hidden="false" customHeight="false" outlineLevel="0" collapsed="false">
      <c r="A1855" s="1" t="n">
        <v>2030</v>
      </c>
      <c r="B1855" s="1" t="n">
        <v>24</v>
      </c>
      <c r="C1855" s="2" t="s">
        <v>3602</v>
      </c>
      <c r="D1855" s="1" t="s">
        <v>2028</v>
      </c>
      <c r="E1855" s="2" t="s">
        <v>193</v>
      </c>
    </row>
    <row r="1856" customFormat="false" ht="15" hidden="false" customHeight="false" outlineLevel="0" collapsed="false">
      <c r="A1856" s="1" t="n">
        <v>378</v>
      </c>
      <c r="B1856" s="1" t="n">
        <v>534</v>
      </c>
      <c r="C1856" s="2" t="s">
        <v>3603</v>
      </c>
      <c r="D1856" s="1" t="s">
        <v>3604</v>
      </c>
      <c r="E1856" s="2" t="s">
        <v>786</v>
      </c>
    </row>
    <row r="1857" customFormat="false" ht="15" hidden="false" customHeight="false" outlineLevel="0" collapsed="false">
      <c r="A1857" s="1" t="n">
        <v>11</v>
      </c>
      <c r="B1857" s="1" t="n">
        <v>1499</v>
      </c>
      <c r="C1857" s="2" t="s">
        <v>3605</v>
      </c>
      <c r="D1857" s="1" t="s">
        <v>3606</v>
      </c>
      <c r="E1857" s="2" t="s">
        <v>3607</v>
      </c>
    </row>
    <row r="1858" customFormat="false" ht="15" hidden="false" customHeight="false" outlineLevel="0" collapsed="false">
      <c r="A1858" s="1" t="n">
        <v>1996</v>
      </c>
      <c r="B1858" s="1" t="n">
        <v>27</v>
      </c>
      <c r="C1858" s="2" t="s">
        <v>3608</v>
      </c>
      <c r="D1858" s="1" t="s">
        <v>3211</v>
      </c>
      <c r="E1858" s="2" t="s">
        <v>84</v>
      </c>
    </row>
    <row r="1859" customFormat="false" ht="15" hidden="false" customHeight="false" outlineLevel="0" collapsed="false">
      <c r="A1859" s="1" t="n">
        <v>1177</v>
      </c>
      <c r="B1859" s="1" t="n">
        <v>140</v>
      </c>
      <c r="C1859" s="2" t="s">
        <v>3609</v>
      </c>
      <c r="D1859" s="1" t="s">
        <v>2959</v>
      </c>
      <c r="E1859" s="2" t="s">
        <v>193</v>
      </c>
    </row>
    <row r="1860" customFormat="false" ht="15" hidden="false" customHeight="false" outlineLevel="0" collapsed="false">
      <c r="A1860" s="1" t="n">
        <v>1276</v>
      </c>
      <c r="B1860" s="1" t="n">
        <v>119</v>
      </c>
      <c r="C1860" s="2" t="s">
        <v>3610</v>
      </c>
      <c r="D1860" s="1" t="s">
        <v>3611</v>
      </c>
      <c r="E1860" s="2" t="s">
        <v>212</v>
      </c>
    </row>
    <row r="1861" customFormat="false" ht="15" hidden="false" customHeight="false" outlineLevel="0" collapsed="false">
      <c r="A1861" s="1" t="n">
        <v>2969</v>
      </c>
      <c r="B1861" s="1" t="n">
        <v>0</v>
      </c>
      <c r="C1861" s="2" t="s">
        <v>3612</v>
      </c>
      <c r="D1861" s="1" t="s">
        <v>3613</v>
      </c>
      <c r="E1861" s="2" t="s">
        <v>818</v>
      </c>
    </row>
    <row r="1862" customFormat="false" ht="15" hidden="false" customHeight="false" outlineLevel="0" collapsed="false">
      <c r="A1862" s="1" t="n">
        <v>2579</v>
      </c>
      <c r="B1862" s="1" t="n">
        <v>1</v>
      </c>
      <c r="C1862" s="2" t="s">
        <v>3614</v>
      </c>
      <c r="D1862" s="1" t="s">
        <v>3615</v>
      </c>
      <c r="E1862" s="2" t="s">
        <v>69</v>
      </c>
    </row>
    <row r="1863" customFormat="false" ht="15" hidden="false" customHeight="false" outlineLevel="0" collapsed="false">
      <c r="A1863" s="1" t="n">
        <v>1150</v>
      </c>
      <c r="B1863" s="1" t="n">
        <v>146</v>
      </c>
      <c r="C1863" s="2" t="s">
        <v>3616</v>
      </c>
      <c r="D1863" s="1" t="s">
        <v>1307</v>
      </c>
      <c r="E1863" s="2" t="s">
        <v>163</v>
      </c>
    </row>
    <row r="1864" customFormat="false" ht="15" hidden="false" customHeight="false" outlineLevel="0" collapsed="false">
      <c r="A1864" s="1" t="n">
        <v>887</v>
      </c>
      <c r="B1864" s="1" t="n">
        <v>210</v>
      </c>
      <c r="C1864" s="2" t="s">
        <v>3617</v>
      </c>
      <c r="D1864" s="1" t="s">
        <v>3618</v>
      </c>
      <c r="E1864" s="2" t="s">
        <v>461</v>
      </c>
    </row>
    <row r="1865" customFormat="false" ht="15" hidden="false" customHeight="false" outlineLevel="0" collapsed="false">
      <c r="A1865" s="1" t="n">
        <v>352</v>
      </c>
      <c r="B1865" s="1" t="n">
        <v>585</v>
      </c>
      <c r="C1865" s="2" t="s">
        <v>3619</v>
      </c>
      <c r="D1865" s="1" t="s">
        <v>3620</v>
      </c>
      <c r="E1865" s="2" t="s">
        <v>84</v>
      </c>
    </row>
    <row r="1866" customFormat="false" ht="15" hidden="false" customHeight="false" outlineLevel="0" collapsed="false">
      <c r="A1866" s="1" t="n">
        <v>1887</v>
      </c>
      <c r="B1866" s="1" t="n">
        <v>35</v>
      </c>
      <c r="C1866" s="2" t="s">
        <v>3621</v>
      </c>
      <c r="D1866" s="1" t="s">
        <v>1551</v>
      </c>
      <c r="E1866" s="2" t="s">
        <v>43</v>
      </c>
    </row>
    <row r="1867" customFormat="false" ht="15" hidden="false" customHeight="false" outlineLevel="0" collapsed="false">
      <c r="A1867" s="1" t="n">
        <v>1275</v>
      </c>
      <c r="B1867" s="1" t="n">
        <v>120</v>
      </c>
      <c r="C1867" s="2" t="s">
        <v>3622</v>
      </c>
      <c r="D1867" s="1" t="s">
        <v>3623</v>
      </c>
      <c r="E1867" s="2" t="s">
        <v>43</v>
      </c>
    </row>
    <row r="1868" customFormat="false" ht="15" hidden="false" customHeight="false" outlineLevel="0" collapsed="false">
      <c r="A1868" s="1" t="n">
        <v>2770</v>
      </c>
      <c r="B1868" s="1" t="n">
        <v>0</v>
      </c>
      <c r="C1868" s="2" t="s">
        <v>3624</v>
      </c>
      <c r="D1868" s="1" t="s">
        <v>3625</v>
      </c>
      <c r="E1868" s="2" t="s">
        <v>46</v>
      </c>
    </row>
    <row r="1869" customFormat="false" ht="15" hidden="false" customHeight="false" outlineLevel="0" collapsed="false">
      <c r="A1869" s="1" t="n">
        <v>1279</v>
      </c>
      <c r="B1869" s="1" t="n">
        <v>119</v>
      </c>
      <c r="C1869" s="2" t="s">
        <v>3626</v>
      </c>
      <c r="D1869" s="1" t="s">
        <v>1207</v>
      </c>
      <c r="E1869" s="2" t="s">
        <v>150</v>
      </c>
    </row>
    <row r="1870" customFormat="false" ht="15" hidden="false" customHeight="false" outlineLevel="0" collapsed="false">
      <c r="A1870" s="1" t="n">
        <v>2105</v>
      </c>
      <c r="B1870" s="1" t="n">
        <v>19</v>
      </c>
      <c r="C1870" s="2" t="s">
        <v>3627</v>
      </c>
      <c r="D1870" s="1" t="s">
        <v>1912</v>
      </c>
      <c r="E1870" s="2" t="s">
        <v>46</v>
      </c>
    </row>
    <row r="1871" customFormat="false" ht="15" hidden="false" customHeight="false" outlineLevel="0" collapsed="false">
      <c r="A1871" s="1" t="n">
        <v>1370</v>
      </c>
      <c r="B1871" s="1" t="n">
        <v>101</v>
      </c>
      <c r="C1871" s="2" t="s">
        <v>3628</v>
      </c>
      <c r="D1871" s="1" t="s">
        <v>3629</v>
      </c>
      <c r="E1871" s="2" t="s">
        <v>1602</v>
      </c>
    </row>
    <row r="1872" customFormat="false" ht="15" hidden="false" customHeight="false" outlineLevel="0" collapsed="false">
      <c r="A1872" s="1" t="n">
        <v>2438</v>
      </c>
      <c r="B1872" s="1" t="n">
        <v>5</v>
      </c>
      <c r="C1872" s="2" t="s">
        <v>3630</v>
      </c>
      <c r="D1872" s="1" t="s">
        <v>600</v>
      </c>
      <c r="E1872" s="2" t="s">
        <v>92</v>
      </c>
    </row>
    <row r="1873" customFormat="false" ht="15" hidden="false" customHeight="false" outlineLevel="0" collapsed="false">
      <c r="A1873" s="1" t="n">
        <v>1090</v>
      </c>
      <c r="B1873" s="1" t="n">
        <v>157</v>
      </c>
      <c r="C1873" s="2" t="s">
        <v>3631</v>
      </c>
      <c r="D1873" s="1" t="s">
        <v>995</v>
      </c>
      <c r="E1873" s="2" t="s">
        <v>22</v>
      </c>
    </row>
    <row r="1874" customFormat="false" ht="15" hidden="false" customHeight="false" outlineLevel="0" collapsed="false">
      <c r="A1874" s="1" t="n">
        <v>2760</v>
      </c>
      <c r="B1874" s="1" t="n">
        <v>0</v>
      </c>
      <c r="C1874" s="2" t="s">
        <v>3632</v>
      </c>
      <c r="D1874" s="1" t="s">
        <v>1198</v>
      </c>
      <c r="E1874" s="2" t="s">
        <v>22</v>
      </c>
    </row>
    <row r="1875" customFormat="false" ht="15" hidden="false" customHeight="false" outlineLevel="0" collapsed="false">
      <c r="A1875" s="1" t="n">
        <v>167</v>
      </c>
      <c r="B1875" s="1" t="n">
        <v>865</v>
      </c>
      <c r="C1875" s="2" t="s">
        <v>3633</v>
      </c>
      <c r="D1875" s="1" t="s">
        <v>3634</v>
      </c>
      <c r="E1875" s="2" t="s">
        <v>441</v>
      </c>
    </row>
    <row r="1876" customFormat="false" ht="15" hidden="false" customHeight="false" outlineLevel="0" collapsed="false">
      <c r="A1876" s="1" t="n">
        <v>1749</v>
      </c>
      <c r="B1876" s="1" t="n">
        <v>49</v>
      </c>
      <c r="C1876" s="2" t="s">
        <v>3635</v>
      </c>
      <c r="D1876" s="1" t="s">
        <v>3636</v>
      </c>
      <c r="E1876" s="2" t="s">
        <v>92</v>
      </c>
    </row>
    <row r="1877" customFormat="false" ht="15" hidden="false" customHeight="false" outlineLevel="0" collapsed="false">
      <c r="A1877" s="1" t="n">
        <v>1995</v>
      </c>
      <c r="B1877" s="1" t="n">
        <v>27</v>
      </c>
      <c r="C1877" s="2" t="s">
        <v>3637</v>
      </c>
      <c r="D1877" s="1" t="s">
        <v>3638</v>
      </c>
      <c r="E1877" s="2" t="s">
        <v>212</v>
      </c>
    </row>
    <row r="1878" customFormat="false" ht="15" hidden="false" customHeight="false" outlineLevel="0" collapsed="false">
      <c r="A1878" s="1" t="n">
        <v>1121</v>
      </c>
      <c r="B1878" s="1" t="n">
        <v>152</v>
      </c>
      <c r="C1878" s="2" t="s">
        <v>3639</v>
      </c>
      <c r="D1878" s="1" t="s">
        <v>3640</v>
      </c>
      <c r="E1878" s="2" t="s">
        <v>212</v>
      </c>
    </row>
    <row r="1879" customFormat="false" ht="15" hidden="false" customHeight="false" outlineLevel="0" collapsed="false">
      <c r="A1879" s="1" t="n">
        <v>1444</v>
      </c>
      <c r="B1879" s="1" t="n">
        <v>89</v>
      </c>
      <c r="C1879" s="2" t="s">
        <v>3641</v>
      </c>
      <c r="D1879" s="1" t="s">
        <v>3642</v>
      </c>
      <c r="E1879" s="2" t="s">
        <v>595</v>
      </c>
    </row>
    <row r="1880" customFormat="false" ht="15" hidden="false" customHeight="false" outlineLevel="0" collapsed="false">
      <c r="A1880" s="1" t="n">
        <v>2634</v>
      </c>
      <c r="B1880" s="1" t="n">
        <v>0</v>
      </c>
      <c r="C1880" s="2" t="s">
        <v>3643</v>
      </c>
      <c r="D1880" s="1" t="s">
        <v>3644</v>
      </c>
      <c r="E1880" s="2" t="s">
        <v>854</v>
      </c>
    </row>
    <row r="1881" customFormat="false" ht="15" hidden="false" customHeight="false" outlineLevel="0" collapsed="false">
      <c r="A1881" s="1" t="n">
        <v>3166</v>
      </c>
      <c r="B1881" s="1" t="n">
        <v>0</v>
      </c>
      <c r="C1881" s="2" t="s">
        <v>3645</v>
      </c>
      <c r="D1881" s="1" t="s">
        <v>3646</v>
      </c>
      <c r="E1881" s="2" t="s">
        <v>92</v>
      </c>
    </row>
    <row r="1882" customFormat="false" ht="15" hidden="false" customHeight="false" outlineLevel="0" collapsed="false">
      <c r="A1882" s="1" t="n">
        <v>818</v>
      </c>
      <c r="B1882" s="1" t="n">
        <v>235</v>
      </c>
      <c r="C1882" s="2" t="s">
        <v>3647</v>
      </c>
      <c r="D1882" s="1" t="s">
        <v>3648</v>
      </c>
      <c r="E1882" s="2" t="s">
        <v>270</v>
      </c>
    </row>
    <row r="1883" customFormat="false" ht="15" hidden="false" customHeight="false" outlineLevel="0" collapsed="false">
      <c r="A1883" s="1" t="n">
        <v>2596</v>
      </c>
      <c r="B1883" s="1" t="n">
        <v>1</v>
      </c>
      <c r="C1883" s="2" t="s">
        <v>3649</v>
      </c>
      <c r="D1883" s="1" t="s">
        <v>3650</v>
      </c>
      <c r="E1883" s="2" t="s">
        <v>7</v>
      </c>
    </row>
    <row r="1884" customFormat="false" ht="15" hidden="false" customHeight="false" outlineLevel="0" collapsed="false">
      <c r="A1884" s="1" t="n">
        <v>1411</v>
      </c>
      <c r="B1884" s="1" t="n">
        <v>96</v>
      </c>
      <c r="C1884" s="2" t="s">
        <v>3651</v>
      </c>
      <c r="D1884" s="1" t="s">
        <v>3652</v>
      </c>
      <c r="E1884" s="2" t="s">
        <v>28</v>
      </c>
    </row>
    <row r="1885" customFormat="false" ht="15" hidden="false" customHeight="false" outlineLevel="0" collapsed="false">
      <c r="A1885" s="1" t="n">
        <v>2003</v>
      </c>
      <c r="B1885" s="1" t="n">
        <v>26</v>
      </c>
      <c r="C1885" s="2" t="s">
        <v>3653</v>
      </c>
      <c r="D1885" s="1" t="s">
        <v>1111</v>
      </c>
      <c r="E1885" s="2" t="s">
        <v>577</v>
      </c>
    </row>
    <row r="1886" customFormat="false" ht="15" hidden="false" customHeight="false" outlineLevel="0" collapsed="false">
      <c r="A1886" s="1" t="n">
        <v>2574</v>
      </c>
      <c r="B1886" s="1" t="n">
        <v>1</v>
      </c>
      <c r="C1886" s="2" t="s">
        <v>3654</v>
      </c>
      <c r="D1886" s="1" t="s">
        <v>3655</v>
      </c>
      <c r="E1886" s="2" t="s">
        <v>46</v>
      </c>
    </row>
    <row r="1887" customFormat="false" ht="15" hidden="false" customHeight="false" outlineLevel="0" collapsed="false">
      <c r="A1887" s="1" t="n">
        <v>1636</v>
      </c>
      <c r="B1887" s="1" t="n">
        <v>62</v>
      </c>
      <c r="C1887" s="2" t="s">
        <v>3656</v>
      </c>
      <c r="D1887" s="1" t="s">
        <v>3657</v>
      </c>
      <c r="E1887" s="2" t="s">
        <v>614</v>
      </c>
    </row>
    <row r="1888" customFormat="false" ht="15" hidden="false" customHeight="false" outlineLevel="0" collapsed="false">
      <c r="A1888" s="1" t="n">
        <v>3034</v>
      </c>
      <c r="B1888" s="1" t="n">
        <v>0</v>
      </c>
      <c r="C1888" s="2" t="s">
        <v>3658</v>
      </c>
      <c r="D1888" s="1" t="s">
        <v>3659</v>
      </c>
      <c r="E1888" s="2" t="s">
        <v>1742</v>
      </c>
    </row>
    <row r="1889" customFormat="false" ht="15" hidden="false" customHeight="false" outlineLevel="0" collapsed="false">
      <c r="A1889" s="1" t="n">
        <v>2978</v>
      </c>
      <c r="B1889" s="1" t="n">
        <v>0</v>
      </c>
      <c r="C1889" s="2" t="s">
        <v>3660</v>
      </c>
      <c r="D1889" s="1" t="s">
        <v>3661</v>
      </c>
      <c r="E1889" s="2" t="s">
        <v>55</v>
      </c>
    </row>
    <row r="1890" customFormat="false" ht="15" hidden="false" customHeight="false" outlineLevel="0" collapsed="false">
      <c r="A1890" s="1" t="n">
        <v>2130</v>
      </c>
      <c r="B1890" s="1" t="n">
        <v>17</v>
      </c>
      <c r="C1890" s="2" t="s">
        <v>3662</v>
      </c>
      <c r="D1890" s="1" t="s">
        <v>3301</v>
      </c>
      <c r="E1890" s="2" t="s">
        <v>140</v>
      </c>
    </row>
    <row r="1891" customFormat="false" ht="15" hidden="false" customHeight="false" outlineLevel="0" collapsed="false">
      <c r="A1891" s="1" t="n">
        <v>1488</v>
      </c>
      <c r="B1891" s="1" t="n">
        <v>83</v>
      </c>
      <c r="C1891" s="2" t="s">
        <v>3663</v>
      </c>
      <c r="D1891" s="1" t="s">
        <v>3664</v>
      </c>
      <c r="E1891" s="2" t="s">
        <v>916</v>
      </c>
    </row>
    <row r="1892" customFormat="false" ht="15" hidden="false" customHeight="false" outlineLevel="0" collapsed="false">
      <c r="A1892" s="1" t="n">
        <v>407</v>
      </c>
      <c r="B1892" s="1" t="n">
        <v>506</v>
      </c>
      <c r="C1892" s="2" t="s">
        <v>3665</v>
      </c>
      <c r="D1892" s="1" t="s">
        <v>3666</v>
      </c>
      <c r="E1892" s="2" t="s">
        <v>256</v>
      </c>
    </row>
    <row r="1893" customFormat="false" ht="15" hidden="false" customHeight="false" outlineLevel="0" collapsed="false">
      <c r="A1893" s="1" t="n">
        <v>2659</v>
      </c>
      <c r="B1893" s="1" t="n">
        <v>0</v>
      </c>
      <c r="C1893" s="2" t="s">
        <v>3667</v>
      </c>
      <c r="D1893" s="1" t="s">
        <v>3668</v>
      </c>
      <c r="E1893" s="2" t="s">
        <v>7</v>
      </c>
    </row>
    <row r="1894" customFormat="false" ht="15" hidden="false" customHeight="false" outlineLevel="0" collapsed="false">
      <c r="A1894" s="1" t="n">
        <v>3160</v>
      </c>
      <c r="B1894" s="1" t="n">
        <v>0</v>
      </c>
      <c r="C1894" s="2" t="s">
        <v>3669</v>
      </c>
      <c r="D1894" s="1" t="s">
        <v>3670</v>
      </c>
      <c r="E1894" s="2" t="s">
        <v>1216</v>
      </c>
    </row>
    <row r="1895" customFormat="false" ht="15" hidden="false" customHeight="false" outlineLevel="0" collapsed="false">
      <c r="A1895" s="1" t="n">
        <v>345</v>
      </c>
      <c r="B1895" s="1" t="n">
        <v>600</v>
      </c>
      <c r="C1895" s="2" t="s">
        <v>3671</v>
      </c>
      <c r="D1895" s="1" t="s">
        <v>3672</v>
      </c>
      <c r="E1895" s="2" t="s">
        <v>261</v>
      </c>
    </row>
    <row r="1896" customFormat="false" ht="15" hidden="false" customHeight="false" outlineLevel="0" collapsed="false">
      <c r="A1896" s="1" t="n">
        <v>2835</v>
      </c>
      <c r="B1896" s="1" t="n">
        <v>0</v>
      </c>
      <c r="C1896" s="2" t="s">
        <v>3673</v>
      </c>
      <c r="D1896" s="1" t="s">
        <v>3674</v>
      </c>
      <c r="E1896" s="2" t="s">
        <v>245</v>
      </c>
    </row>
    <row r="1897" customFormat="false" ht="15" hidden="false" customHeight="false" outlineLevel="0" collapsed="false">
      <c r="A1897" s="1" t="n">
        <v>3146</v>
      </c>
      <c r="B1897" s="1" t="n">
        <v>0</v>
      </c>
      <c r="C1897" s="2" t="s">
        <v>3675</v>
      </c>
      <c r="D1897" s="1" t="s">
        <v>128</v>
      </c>
      <c r="E1897" s="2" t="s">
        <v>92</v>
      </c>
    </row>
    <row r="1898" customFormat="false" ht="15" hidden="false" customHeight="false" outlineLevel="0" collapsed="false">
      <c r="A1898" s="1" t="n">
        <v>2451</v>
      </c>
      <c r="B1898" s="1" t="n">
        <v>4</v>
      </c>
      <c r="C1898" s="2" t="s">
        <v>3676</v>
      </c>
      <c r="D1898" s="1" t="s">
        <v>665</v>
      </c>
      <c r="E1898" s="2" t="s">
        <v>245</v>
      </c>
    </row>
    <row r="1899" customFormat="false" ht="15" hidden="false" customHeight="false" outlineLevel="0" collapsed="false">
      <c r="A1899" s="1" t="n">
        <v>857</v>
      </c>
      <c r="B1899" s="1" t="n">
        <v>219</v>
      </c>
      <c r="C1899" s="2" t="s">
        <v>3677</v>
      </c>
      <c r="D1899" s="1" t="s">
        <v>3678</v>
      </c>
      <c r="E1899" s="2" t="s">
        <v>13</v>
      </c>
    </row>
    <row r="1900" customFormat="false" ht="15" hidden="false" customHeight="false" outlineLevel="0" collapsed="false">
      <c r="A1900" s="1" t="n">
        <v>414</v>
      </c>
      <c r="B1900" s="1" t="n">
        <v>492</v>
      </c>
      <c r="C1900" s="2" t="s">
        <v>3679</v>
      </c>
      <c r="D1900" s="1" t="s">
        <v>3680</v>
      </c>
      <c r="E1900" s="2" t="s">
        <v>202</v>
      </c>
    </row>
    <row r="1901" customFormat="false" ht="15" hidden="false" customHeight="false" outlineLevel="0" collapsed="false">
      <c r="A1901" s="1" t="n">
        <v>3052</v>
      </c>
      <c r="B1901" s="1" t="n">
        <v>0</v>
      </c>
      <c r="C1901" s="2" t="s">
        <v>3681</v>
      </c>
      <c r="D1901" s="1" t="s">
        <v>3682</v>
      </c>
      <c r="E1901" s="2" t="s">
        <v>305</v>
      </c>
    </row>
    <row r="1902" customFormat="false" ht="15" hidden="false" customHeight="false" outlineLevel="0" collapsed="false">
      <c r="A1902" s="1" t="n">
        <v>2164</v>
      </c>
      <c r="B1902" s="1" t="n">
        <v>16</v>
      </c>
      <c r="C1902" s="2" t="s">
        <v>3683</v>
      </c>
      <c r="D1902" s="1" t="s">
        <v>907</v>
      </c>
      <c r="E1902" s="2" t="s">
        <v>13</v>
      </c>
    </row>
    <row r="1903" customFormat="false" ht="15" hidden="false" customHeight="false" outlineLevel="0" collapsed="false">
      <c r="A1903" s="1" t="n">
        <v>2328</v>
      </c>
      <c r="B1903" s="1" t="n">
        <v>8</v>
      </c>
      <c r="C1903" s="2" t="s">
        <v>3684</v>
      </c>
      <c r="D1903" s="1" t="s">
        <v>3685</v>
      </c>
      <c r="E1903" s="2" t="s">
        <v>802</v>
      </c>
    </row>
    <row r="1904" customFormat="false" ht="15" hidden="false" customHeight="false" outlineLevel="0" collapsed="false">
      <c r="A1904" s="1" t="n">
        <v>3070</v>
      </c>
      <c r="B1904" s="1" t="n">
        <v>0</v>
      </c>
      <c r="C1904" s="2" t="s">
        <v>3686</v>
      </c>
      <c r="D1904" s="1" t="s">
        <v>3687</v>
      </c>
      <c r="E1904" s="2" t="s">
        <v>155</v>
      </c>
    </row>
    <row r="1905" customFormat="false" ht="15" hidden="false" customHeight="false" outlineLevel="0" collapsed="false">
      <c r="A1905" s="1" t="n">
        <v>614</v>
      </c>
      <c r="B1905" s="1" t="n">
        <v>337</v>
      </c>
      <c r="C1905" s="2" t="s">
        <v>3688</v>
      </c>
      <c r="D1905" s="1" t="s">
        <v>3689</v>
      </c>
      <c r="E1905" s="2" t="s">
        <v>87</v>
      </c>
    </row>
    <row r="1906" customFormat="false" ht="15" hidden="false" customHeight="false" outlineLevel="0" collapsed="false">
      <c r="A1906" s="1" t="n">
        <v>234</v>
      </c>
      <c r="B1906" s="1" t="n">
        <v>750</v>
      </c>
      <c r="C1906" s="2" t="s">
        <v>3690</v>
      </c>
      <c r="D1906" s="1" t="s">
        <v>3691</v>
      </c>
      <c r="E1906" s="2" t="s">
        <v>461</v>
      </c>
    </row>
    <row r="1907" customFormat="false" ht="15" hidden="false" customHeight="false" outlineLevel="0" collapsed="false">
      <c r="A1907" s="1" t="n">
        <v>175</v>
      </c>
      <c r="B1907" s="1" t="n">
        <v>848</v>
      </c>
      <c r="C1907" s="2" t="s">
        <v>3692</v>
      </c>
      <c r="D1907" s="1" t="s">
        <v>3693</v>
      </c>
      <c r="E1907" s="2" t="s">
        <v>155</v>
      </c>
    </row>
    <row r="1908" customFormat="false" ht="15" hidden="false" customHeight="false" outlineLevel="0" collapsed="false">
      <c r="A1908" s="1" t="n">
        <v>1977</v>
      </c>
      <c r="B1908" s="1" t="n">
        <v>28</v>
      </c>
      <c r="C1908" s="2" t="s">
        <v>3694</v>
      </c>
      <c r="D1908" s="1" t="s">
        <v>3695</v>
      </c>
      <c r="E1908" s="2" t="s">
        <v>1236</v>
      </c>
    </row>
    <row r="1909" customFormat="false" ht="15" hidden="false" customHeight="false" outlineLevel="0" collapsed="false">
      <c r="A1909" s="1" t="n">
        <v>1113</v>
      </c>
      <c r="B1909" s="1" t="n">
        <v>154</v>
      </c>
      <c r="C1909" s="2" t="s">
        <v>3696</v>
      </c>
      <c r="D1909" s="1" t="s">
        <v>3697</v>
      </c>
      <c r="E1909" s="2" t="s">
        <v>1988</v>
      </c>
    </row>
    <row r="1910" customFormat="false" ht="15" hidden="false" customHeight="false" outlineLevel="0" collapsed="false">
      <c r="A1910" s="1" t="n">
        <v>3024</v>
      </c>
      <c r="B1910" s="1" t="n">
        <v>0</v>
      </c>
      <c r="C1910" s="2" t="s">
        <v>3698</v>
      </c>
      <c r="D1910" s="1" t="s">
        <v>3699</v>
      </c>
      <c r="E1910" s="2" t="s">
        <v>46</v>
      </c>
    </row>
    <row r="1911" customFormat="false" ht="15" hidden="false" customHeight="false" outlineLevel="0" collapsed="false">
      <c r="A1911" s="1" t="n">
        <v>1324</v>
      </c>
      <c r="B1911" s="1" t="n">
        <v>111</v>
      </c>
      <c r="C1911" s="2" t="s">
        <v>3700</v>
      </c>
      <c r="D1911" s="1" t="s">
        <v>3701</v>
      </c>
      <c r="E1911" s="2" t="s">
        <v>1216</v>
      </c>
    </row>
    <row r="1912" customFormat="false" ht="15" hidden="false" customHeight="false" outlineLevel="0" collapsed="false">
      <c r="A1912" s="1" t="n">
        <v>2329</v>
      </c>
      <c r="B1912" s="1" t="n">
        <v>8</v>
      </c>
      <c r="C1912" s="2" t="s">
        <v>3702</v>
      </c>
      <c r="D1912" s="1" t="s">
        <v>2480</v>
      </c>
      <c r="E1912" s="2" t="s">
        <v>1812</v>
      </c>
    </row>
    <row r="1913" customFormat="false" ht="15" hidden="false" customHeight="false" outlineLevel="0" collapsed="false">
      <c r="A1913" s="1" t="n">
        <v>2413</v>
      </c>
      <c r="B1913" s="1" t="n">
        <v>5</v>
      </c>
      <c r="C1913" s="2" t="s">
        <v>3703</v>
      </c>
      <c r="D1913" s="1" t="s">
        <v>189</v>
      </c>
      <c r="E1913" s="2" t="s">
        <v>348</v>
      </c>
    </row>
    <row r="1914" customFormat="false" ht="15" hidden="false" customHeight="false" outlineLevel="0" collapsed="false">
      <c r="A1914" s="1" t="n">
        <v>515</v>
      </c>
      <c r="B1914" s="1" t="n">
        <v>400</v>
      </c>
      <c r="C1914" s="2" t="s">
        <v>3704</v>
      </c>
      <c r="D1914" s="1" t="s">
        <v>3705</v>
      </c>
      <c r="E1914" s="2" t="s">
        <v>140</v>
      </c>
    </row>
    <row r="1915" customFormat="false" ht="15" hidden="false" customHeight="false" outlineLevel="0" collapsed="false">
      <c r="A1915" s="1" t="n">
        <v>2661</v>
      </c>
      <c r="B1915" s="1" t="n">
        <v>0</v>
      </c>
      <c r="C1915" s="2" t="s">
        <v>3706</v>
      </c>
      <c r="D1915" s="1" t="s">
        <v>1500</v>
      </c>
      <c r="E1915" s="2" t="s">
        <v>92</v>
      </c>
    </row>
    <row r="1916" customFormat="false" ht="15" hidden="false" customHeight="false" outlineLevel="0" collapsed="false">
      <c r="A1916" s="1" t="n">
        <v>531</v>
      </c>
      <c r="B1916" s="1" t="n">
        <v>393</v>
      </c>
      <c r="C1916" s="2" t="s">
        <v>3707</v>
      </c>
      <c r="D1916" s="1" t="s">
        <v>3708</v>
      </c>
      <c r="E1916" s="2" t="s">
        <v>569</v>
      </c>
    </row>
    <row r="1917" customFormat="false" ht="15" hidden="false" customHeight="false" outlineLevel="0" collapsed="false">
      <c r="A1917" s="1" t="n">
        <v>1953</v>
      </c>
      <c r="B1917" s="1" t="n">
        <v>30</v>
      </c>
      <c r="C1917" s="2" t="s">
        <v>3709</v>
      </c>
      <c r="D1917" s="1" t="s">
        <v>3710</v>
      </c>
      <c r="E1917" s="2" t="s">
        <v>150</v>
      </c>
    </row>
    <row r="1918" customFormat="false" ht="15" hidden="false" customHeight="false" outlineLevel="0" collapsed="false">
      <c r="A1918" s="1" t="n">
        <v>3136</v>
      </c>
      <c r="B1918" s="1" t="n">
        <v>0</v>
      </c>
      <c r="C1918" s="2" t="s">
        <v>3711</v>
      </c>
      <c r="D1918" s="1" t="s">
        <v>3712</v>
      </c>
      <c r="E1918" s="2" t="s">
        <v>87</v>
      </c>
    </row>
    <row r="1919" customFormat="false" ht="15" hidden="false" customHeight="false" outlineLevel="0" collapsed="false">
      <c r="A1919" s="1" t="n">
        <v>1797</v>
      </c>
      <c r="B1919" s="1" t="n">
        <v>44</v>
      </c>
      <c r="C1919" s="2" t="s">
        <v>3713</v>
      </c>
      <c r="D1919" s="1" t="s">
        <v>2719</v>
      </c>
      <c r="E1919" s="2" t="s">
        <v>226</v>
      </c>
    </row>
    <row r="1920" customFormat="false" ht="15" hidden="false" customHeight="false" outlineLevel="0" collapsed="false">
      <c r="A1920" s="1" t="n">
        <v>137</v>
      </c>
      <c r="B1920" s="1" t="n">
        <v>922</v>
      </c>
      <c r="C1920" s="2" t="s">
        <v>3714</v>
      </c>
      <c r="D1920" s="1" t="s">
        <v>3715</v>
      </c>
      <c r="E1920" s="2" t="s">
        <v>563</v>
      </c>
    </row>
    <row r="1921" customFormat="false" ht="15" hidden="false" customHeight="false" outlineLevel="0" collapsed="false">
      <c r="A1921" s="1" t="n">
        <v>1517</v>
      </c>
      <c r="B1921" s="1" t="n">
        <v>78</v>
      </c>
      <c r="C1921" s="2" t="s">
        <v>3716</v>
      </c>
      <c r="D1921" s="1" t="s">
        <v>3717</v>
      </c>
      <c r="E1921" s="2" t="s">
        <v>772</v>
      </c>
    </row>
    <row r="1922" customFormat="false" ht="15" hidden="false" customHeight="false" outlineLevel="0" collapsed="false">
      <c r="A1922" s="1" t="n">
        <v>1176</v>
      </c>
      <c r="B1922" s="1" t="n">
        <v>140</v>
      </c>
      <c r="C1922" s="2" t="s">
        <v>3718</v>
      </c>
      <c r="D1922" s="1" t="s">
        <v>3719</v>
      </c>
      <c r="E1922" s="2" t="s">
        <v>13</v>
      </c>
    </row>
    <row r="1923" customFormat="false" ht="15" hidden="false" customHeight="false" outlineLevel="0" collapsed="false">
      <c r="A1923" s="1" t="n">
        <v>2195</v>
      </c>
      <c r="B1923" s="1" t="n">
        <v>14</v>
      </c>
      <c r="C1923" s="2" t="s">
        <v>3720</v>
      </c>
      <c r="D1923" s="1" t="s">
        <v>3721</v>
      </c>
      <c r="E1923" s="2" t="s">
        <v>13</v>
      </c>
    </row>
    <row r="1924" customFormat="false" ht="15" hidden="false" customHeight="false" outlineLevel="0" collapsed="false">
      <c r="A1924" s="1" t="n">
        <v>2855</v>
      </c>
      <c r="B1924" s="1" t="n">
        <v>0</v>
      </c>
      <c r="C1924" s="2" t="s">
        <v>3722</v>
      </c>
      <c r="D1924" s="1" t="s">
        <v>3723</v>
      </c>
      <c r="E1924" s="2" t="s">
        <v>756</v>
      </c>
    </row>
    <row r="1925" customFormat="false" ht="15" hidden="false" customHeight="false" outlineLevel="0" collapsed="false">
      <c r="A1925" s="1" t="n">
        <v>1089</v>
      </c>
      <c r="B1925" s="1" t="n">
        <v>158</v>
      </c>
      <c r="C1925" s="2" t="s">
        <v>3724</v>
      </c>
      <c r="D1925" s="1" t="s">
        <v>2809</v>
      </c>
      <c r="E1925" s="2" t="s">
        <v>84</v>
      </c>
    </row>
    <row r="1926" customFormat="false" ht="15" hidden="false" customHeight="false" outlineLevel="0" collapsed="false">
      <c r="A1926" s="1" t="n">
        <v>470</v>
      </c>
      <c r="B1926" s="1" t="n">
        <v>432</v>
      </c>
      <c r="C1926" s="2" t="s">
        <v>3725</v>
      </c>
      <c r="D1926" s="1" t="s">
        <v>3726</v>
      </c>
      <c r="E1926" s="2" t="s">
        <v>949</v>
      </c>
    </row>
    <row r="1927" customFormat="false" ht="15" hidden="false" customHeight="false" outlineLevel="0" collapsed="false">
      <c r="A1927" s="1" t="n">
        <v>2539</v>
      </c>
      <c r="B1927" s="1" t="n">
        <v>2</v>
      </c>
      <c r="C1927" s="2" t="s">
        <v>3727</v>
      </c>
      <c r="D1927" s="1" t="s">
        <v>2920</v>
      </c>
      <c r="E1927" s="2" t="s">
        <v>13</v>
      </c>
    </row>
    <row r="1928" customFormat="false" ht="15" hidden="false" customHeight="false" outlineLevel="0" collapsed="false">
      <c r="A1928" s="1" t="n">
        <v>1767</v>
      </c>
      <c r="B1928" s="1" t="n">
        <v>47</v>
      </c>
      <c r="C1928" s="2" t="s">
        <v>3728</v>
      </c>
      <c r="D1928" s="1" t="s">
        <v>3729</v>
      </c>
      <c r="E1928" s="2" t="s">
        <v>134</v>
      </c>
    </row>
    <row r="1929" customFormat="false" ht="15" hidden="false" customHeight="false" outlineLevel="0" collapsed="false">
      <c r="A1929" s="1" t="n">
        <v>1963</v>
      </c>
      <c r="B1929" s="1" t="n">
        <v>29</v>
      </c>
      <c r="C1929" s="2" t="s">
        <v>3730</v>
      </c>
      <c r="D1929" s="1" t="s">
        <v>3731</v>
      </c>
      <c r="E1929" s="2" t="s">
        <v>13</v>
      </c>
    </row>
    <row r="1930" customFormat="false" ht="15" hidden="false" customHeight="false" outlineLevel="0" collapsed="false">
      <c r="A1930" s="1" t="n">
        <v>3138</v>
      </c>
      <c r="B1930" s="1" t="n">
        <v>0</v>
      </c>
      <c r="C1930" s="2" t="s">
        <v>3732</v>
      </c>
      <c r="D1930" s="1" t="s">
        <v>45</v>
      </c>
      <c r="E1930" s="2" t="s">
        <v>87</v>
      </c>
    </row>
    <row r="1931" customFormat="false" ht="15" hidden="false" customHeight="false" outlineLevel="0" collapsed="false">
      <c r="A1931" s="1" t="n">
        <v>1467</v>
      </c>
      <c r="B1931" s="1" t="n">
        <v>85</v>
      </c>
      <c r="C1931" s="2" t="s">
        <v>3733</v>
      </c>
      <c r="D1931" s="1" t="s">
        <v>1689</v>
      </c>
      <c r="E1931" s="2" t="s">
        <v>242</v>
      </c>
    </row>
    <row r="1932" customFormat="false" ht="15" hidden="false" customHeight="false" outlineLevel="0" collapsed="false">
      <c r="A1932" s="1" t="n">
        <v>3105</v>
      </c>
      <c r="B1932" s="1" t="n">
        <v>0</v>
      </c>
      <c r="C1932" s="2" t="s">
        <v>3734</v>
      </c>
      <c r="D1932" s="1" t="s">
        <v>3735</v>
      </c>
      <c r="E1932" s="2" t="s">
        <v>377</v>
      </c>
    </row>
    <row r="1933" customFormat="false" ht="15" hidden="false" customHeight="false" outlineLevel="0" collapsed="false">
      <c r="A1933" s="1" t="n">
        <v>770</v>
      </c>
      <c r="B1933" s="1" t="n">
        <v>256</v>
      </c>
      <c r="C1933" s="2" t="s">
        <v>3736</v>
      </c>
      <c r="D1933" s="1" t="s">
        <v>3737</v>
      </c>
      <c r="E1933" s="2" t="s">
        <v>22</v>
      </c>
    </row>
    <row r="1934" customFormat="false" ht="15" hidden="false" customHeight="false" outlineLevel="0" collapsed="false">
      <c r="A1934" s="1" t="n">
        <v>2076</v>
      </c>
      <c r="B1934" s="1" t="n">
        <v>20</v>
      </c>
      <c r="C1934" s="2" t="s">
        <v>3738</v>
      </c>
      <c r="D1934" s="1" t="s">
        <v>3739</v>
      </c>
      <c r="E1934" s="2" t="s">
        <v>46</v>
      </c>
    </row>
    <row r="1935" customFormat="false" ht="15" hidden="false" customHeight="false" outlineLevel="0" collapsed="false">
      <c r="A1935" s="1" t="n">
        <v>2157</v>
      </c>
      <c r="B1935" s="1" t="n">
        <v>16</v>
      </c>
      <c r="C1935" s="2" t="s">
        <v>3740</v>
      </c>
      <c r="D1935" s="1" t="s">
        <v>2952</v>
      </c>
      <c r="E1935" s="2" t="s">
        <v>3741</v>
      </c>
    </row>
    <row r="1936" customFormat="false" ht="15" hidden="false" customHeight="false" outlineLevel="0" collapsed="false">
      <c r="A1936" s="1" t="n">
        <v>373</v>
      </c>
      <c r="B1936" s="1" t="n">
        <v>545</v>
      </c>
      <c r="C1936" s="2" t="s">
        <v>3742</v>
      </c>
      <c r="D1936" s="1" t="s">
        <v>3743</v>
      </c>
      <c r="E1936" s="2" t="s">
        <v>92</v>
      </c>
    </row>
    <row r="1937" customFormat="false" ht="15" hidden="false" customHeight="false" outlineLevel="0" collapsed="false">
      <c r="A1937" s="1" t="n">
        <v>499</v>
      </c>
      <c r="B1937" s="1" t="n">
        <v>412</v>
      </c>
      <c r="C1937" s="2" t="s">
        <v>3744</v>
      </c>
      <c r="D1937" s="1" t="s">
        <v>3745</v>
      </c>
      <c r="E1937" s="2" t="s">
        <v>397</v>
      </c>
    </row>
    <row r="1938" customFormat="false" ht="15" hidden="false" customHeight="false" outlineLevel="0" collapsed="false">
      <c r="A1938" s="1" t="n">
        <v>778</v>
      </c>
      <c r="B1938" s="1" t="n">
        <v>254</v>
      </c>
      <c r="C1938" s="2" t="s">
        <v>3746</v>
      </c>
      <c r="D1938" s="1" t="s">
        <v>3747</v>
      </c>
      <c r="E1938" s="2" t="s">
        <v>351</v>
      </c>
    </row>
    <row r="1939" customFormat="false" ht="15" hidden="false" customHeight="false" outlineLevel="0" collapsed="false">
      <c r="A1939" s="1" t="n">
        <v>2858</v>
      </c>
      <c r="B1939" s="1" t="n">
        <v>0</v>
      </c>
      <c r="C1939" s="2" t="s">
        <v>3748</v>
      </c>
      <c r="D1939" s="1" t="s">
        <v>3749</v>
      </c>
      <c r="E1939" s="2" t="s">
        <v>92</v>
      </c>
    </row>
    <row r="1940" customFormat="false" ht="15" hidden="false" customHeight="false" outlineLevel="0" collapsed="false">
      <c r="A1940" s="1" t="n">
        <v>608</v>
      </c>
      <c r="B1940" s="1" t="n">
        <v>340</v>
      </c>
      <c r="C1940" s="2" t="s">
        <v>3750</v>
      </c>
      <c r="D1940" s="1" t="s">
        <v>2800</v>
      </c>
      <c r="E1940" s="2" t="s">
        <v>2736</v>
      </c>
    </row>
    <row r="1941" customFormat="false" ht="15" hidden="false" customHeight="false" outlineLevel="0" collapsed="false">
      <c r="A1941" s="1" t="n">
        <v>1184</v>
      </c>
      <c r="B1941" s="1" t="n">
        <v>138</v>
      </c>
      <c r="C1941" s="2" t="s">
        <v>3751</v>
      </c>
      <c r="D1941" s="1" t="s">
        <v>3752</v>
      </c>
      <c r="E1941" s="2" t="s">
        <v>13</v>
      </c>
    </row>
    <row r="1942" customFormat="false" ht="15" hidden="false" customHeight="false" outlineLevel="0" collapsed="false">
      <c r="A1942" s="1" t="n">
        <v>1671</v>
      </c>
      <c r="B1942" s="1" t="n">
        <v>59</v>
      </c>
      <c r="C1942" s="2" t="s">
        <v>3753</v>
      </c>
      <c r="D1942" s="1" t="s">
        <v>3754</v>
      </c>
      <c r="E1942" s="2" t="s">
        <v>31</v>
      </c>
    </row>
    <row r="1943" customFormat="false" ht="15" hidden="false" customHeight="false" outlineLevel="0" collapsed="false">
      <c r="A1943" s="1" t="n">
        <v>2629</v>
      </c>
      <c r="B1943" s="1" t="n">
        <v>0</v>
      </c>
      <c r="C1943" s="2" t="s">
        <v>3755</v>
      </c>
      <c r="D1943" s="1" t="s">
        <v>3756</v>
      </c>
      <c r="E1943" s="2" t="s">
        <v>13</v>
      </c>
    </row>
    <row r="1944" customFormat="false" ht="15" hidden="false" customHeight="false" outlineLevel="0" collapsed="false">
      <c r="A1944" s="1" t="n">
        <v>1609</v>
      </c>
      <c r="B1944" s="1" t="n">
        <v>65</v>
      </c>
      <c r="C1944" s="2" t="s">
        <v>3757</v>
      </c>
      <c r="D1944" s="1" t="s">
        <v>3758</v>
      </c>
      <c r="E1944" s="2" t="s">
        <v>400</v>
      </c>
    </row>
    <row r="1945" customFormat="false" ht="15" hidden="false" customHeight="false" outlineLevel="0" collapsed="false">
      <c r="A1945" s="1" t="n">
        <v>2262</v>
      </c>
      <c r="B1945" s="1" t="n">
        <v>11</v>
      </c>
      <c r="C1945" s="2" t="s">
        <v>3759</v>
      </c>
      <c r="D1945" s="1" t="s">
        <v>3760</v>
      </c>
      <c r="E1945" s="2" t="s">
        <v>46</v>
      </c>
    </row>
    <row r="1946" customFormat="false" ht="15" hidden="false" customHeight="false" outlineLevel="0" collapsed="false">
      <c r="A1946" s="1" t="n">
        <v>3192</v>
      </c>
      <c r="B1946" s="1" t="n">
        <v>0</v>
      </c>
      <c r="C1946" s="2" t="s">
        <v>3761</v>
      </c>
      <c r="D1946" s="1" t="s">
        <v>3762</v>
      </c>
      <c r="E1946" s="2" t="s">
        <v>569</v>
      </c>
    </row>
    <row r="1947" customFormat="false" ht="15" hidden="false" customHeight="false" outlineLevel="0" collapsed="false">
      <c r="A1947" s="1" t="n">
        <v>2989</v>
      </c>
      <c r="B1947" s="1" t="n">
        <v>0</v>
      </c>
      <c r="C1947" s="2" t="s">
        <v>3763</v>
      </c>
      <c r="D1947" s="1" t="s">
        <v>3710</v>
      </c>
      <c r="E1947" s="2" t="s">
        <v>2548</v>
      </c>
    </row>
    <row r="1948" customFormat="false" ht="15" hidden="false" customHeight="false" outlineLevel="0" collapsed="false">
      <c r="A1948" s="1" t="n">
        <v>213</v>
      </c>
      <c r="B1948" s="1" t="n">
        <v>782</v>
      </c>
      <c r="C1948" s="2" t="s">
        <v>3764</v>
      </c>
      <c r="D1948" s="1" t="s">
        <v>3765</v>
      </c>
      <c r="E1948" s="2" t="s">
        <v>22</v>
      </c>
    </row>
    <row r="1949" customFormat="false" ht="15" hidden="false" customHeight="false" outlineLevel="0" collapsed="false">
      <c r="A1949" s="1" t="n">
        <v>3186</v>
      </c>
      <c r="B1949" s="1" t="n">
        <v>0</v>
      </c>
      <c r="C1949" s="2" t="s">
        <v>3766</v>
      </c>
      <c r="D1949" s="1" t="s">
        <v>3767</v>
      </c>
      <c r="E1949" s="2" t="s">
        <v>122</v>
      </c>
    </row>
    <row r="1950" customFormat="false" ht="15" hidden="false" customHeight="false" outlineLevel="0" collapsed="false">
      <c r="A1950" s="1" t="n">
        <v>200</v>
      </c>
      <c r="B1950" s="1" t="n">
        <v>804</v>
      </c>
      <c r="C1950" s="2" t="s">
        <v>3768</v>
      </c>
      <c r="D1950" s="1" t="s">
        <v>2751</v>
      </c>
      <c r="E1950" s="2" t="s">
        <v>322</v>
      </c>
    </row>
    <row r="1951" customFormat="false" ht="15" hidden="false" customHeight="false" outlineLevel="0" collapsed="false">
      <c r="A1951" s="1" t="n">
        <v>2821</v>
      </c>
      <c r="B1951" s="1" t="n">
        <v>0</v>
      </c>
      <c r="C1951" s="2" t="s">
        <v>3769</v>
      </c>
      <c r="D1951" s="1" t="s">
        <v>3770</v>
      </c>
      <c r="E1951" s="2" t="s">
        <v>441</v>
      </c>
    </row>
    <row r="1952" customFormat="false" ht="15" hidden="false" customHeight="false" outlineLevel="0" collapsed="false">
      <c r="A1952" s="1" t="n">
        <v>813</v>
      </c>
      <c r="B1952" s="1" t="n">
        <v>239</v>
      </c>
      <c r="C1952" s="2" t="s">
        <v>3771</v>
      </c>
      <c r="D1952" s="1" t="s">
        <v>3772</v>
      </c>
      <c r="E1952" s="2" t="s">
        <v>521</v>
      </c>
    </row>
    <row r="1953" customFormat="false" ht="15" hidden="false" customHeight="false" outlineLevel="0" collapsed="false">
      <c r="A1953" s="1" t="n">
        <v>3195</v>
      </c>
      <c r="B1953" s="1" t="n">
        <v>0</v>
      </c>
      <c r="C1953" s="2" t="s">
        <v>3773</v>
      </c>
      <c r="D1953" s="1" t="s">
        <v>3774</v>
      </c>
      <c r="E1953" s="2" t="s">
        <v>1382</v>
      </c>
    </row>
    <row r="1954" customFormat="false" ht="15" hidden="false" customHeight="false" outlineLevel="0" collapsed="false">
      <c r="A1954" s="1" t="n">
        <v>454</v>
      </c>
      <c r="B1954" s="1" t="n">
        <v>448</v>
      </c>
      <c r="C1954" s="2" t="s">
        <v>3775</v>
      </c>
      <c r="D1954" s="1" t="s">
        <v>3776</v>
      </c>
      <c r="E1954" s="2" t="s">
        <v>1591</v>
      </c>
    </row>
    <row r="1955" customFormat="false" ht="15" hidden="false" customHeight="false" outlineLevel="0" collapsed="false">
      <c r="A1955" s="1" t="n">
        <v>480</v>
      </c>
      <c r="B1955" s="1" t="n">
        <v>424</v>
      </c>
      <c r="C1955" s="2" t="s">
        <v>3777</v>
      </c>
      <c r="D1955" s="1" t="s">
        <v>3778</v>
      </c>
      <c r="E1955" s="2" t="s">
        <v>84</v>
      </c>
    </row>
    <row r="1956" customFormat="false" ht="15" hidden="false" customHeight="false" outlineLevel="0" collapsed="false">
      <c r="A1956" s="1" t="n">
        <v>2822</v>
      </c>
      <c r="B1956" s="1" t="n">
        <v>0</v>
      </c>
      <c r="C1956" s="2" t="s">
        <v>3779</v>
      </c>
      <c r="D1956" s="1" t="s">
        <v>3780</v>
      </c>
      <c r="E1956" s="2" t="s">
        <v>441</v>
      </c>
    </row>
    <row r="1957" customFormat="false" ht="15" hidden="false" customHeight="false" outlineLevel="0" collapsed="false">
      <c r="A1957" s="1" t="n">
        <v>2606</v>
      </c>
      <c r="B1957" s="1" t="n">
        <v>1</v>
      </c>
      <c r="C1957" s="2" t="s">
        <v>3781</v>
      </c>
      <c r="D1957" s="1" t="s">
        <v>3782</v>
      </c>
      <c r="E1957" s="2" t="s">
        <v>1277</v>
      </c>
    </row>
    <row r="1958" customFormat="false" ht="15" hidden="false" customHeight="false" outlineLevel="0" collapsed="false">
      <c r="A1958" s="1" t="n">
        <v>2961</v>
      </c>
      <c r="B1958" s="1" t="n">
        <v>0</v>
      </c>
      <c r="C1958" s="2" t="s">
        <v>3783</v>
      </c>
      <c r="D1958" s="1" t="s">
        <v>110</v>
      </c>
      <c r="E1958" s="2" t="s">
        <v>92</v>
      </c>
    </row>
    <row r="1959" customFormat="false" ht="15" hidden="false" customHeight="false" outlineLevel="0" collapsed="false">
      <c r="A1959" s="1" t="n">
        <v>1571</v>
      </c>
      <c r="B1959" s="1" t="n">
        <v>70</v>
      </c>
      <c r="C1959" s="2" t="s">
        <v>3784</v>
      </c>
      <c r="D1959" s="1" t="s">
        <v>3785</v>
      </c>
      <c r="E1959" s="2" t="s">
        <v>92</v>
      </c>
    </row>
    <row r="1960" customFormat="false" ht="15" hidden="false" customHeight="false" outlineLevel="0" collapsed="false">
      <c r="A1960" s="1" t="n">
        <v>2575</v>
      </c>
      <c r="B1960" s="1" t="n">
        <v>1</v>
      </c>
      <c r="C1960" s="2" t="s">
        <v>3786</v>
      </c>
      <c r="D1960" s="1" t="s">
        <v>3787</v>
      </c>
      <c r="E1960" s="2" t="s">
        <v>92</v>
      </c>
    </row>
    <row r="1961" customFormat="false" ht="15" hidden="false" customHeight="false" outlineLevel="0" collapsed="false">
      <c r="A1961" s="1" t="n">
        <v>2319</v>
      </c>
      <c r="B1961" s="1" t="n">
        <v>8</v>
      </c>
      <c r="C1961" s="2" t="s">
        <v>3788</v>
      </c>
      <c r="D1961" s="1" t="s">
        <v>1792</v>
      </c>
      <c r="E1961" s="2" t="s">
        <v>13</v>
      </c>
    </row>
    <row r="1962" customFormat="false" ht="15" hidden="false" customHeight="false" outlineLevel="0" collapsed="false">
      <c r="A1962" s="1" t="n">
        <v>8</v>
      </c>
      <c r="B1962" s="1" t="n">
        <v>1531</v>
      </c>
      <c r="C1962" s="2" t="s">
        <v>3789</v>
      </c>
      <c r="D1962" s="1" t="s">
        <v>3790</v>
      </c>
      <c r="E1962" s="2" t="s">
        <v>3791</v>
      </c>
    </row>
    <row r="1963" customFormat="false" ht="15" hidden="false" customHeight="false" outlineLevel="0" collapsed="false">
      <c r="A1963" s="1" t="n">
        <v>2761</v>
      </c>
      <c r="B1963" s="1" t="n">
        <v>0</v>
      </c>
      <c r="C1963" s="2" t="s">
        <v>3792</v>
      </c>
      <c r="D1963" s="1" t="s">
        <v>871</v>
      </c>
      <c r="E1963" s="2" t="s">
        <v>802</v>
      </c>
    </row>
    <row r="1964" customFormat="false" ht="15" hidden="false" customHeight="false" outlineLevel="0" collapsed="false">
      <c r="A1964" s="1" t="n">
        <v>543</v>
      </c>
      <c r="B1964" s="1" t="n">
        <v>384</v>
      </c>
      <c r="C1964" s="2" t="s">
        <v>3793</v>
      </c>
      <c r="D1964" s="1" t="s">
        <v>3794</v>
      </c>
      <c r="E1964" s="2" t="s">
        <v>542</v>
      </c>
    </row>
    <row r="1965" customFormat="false" ht="15" hidden="false" customHeight="false" outlineLevel="0" collapsed="false">
      <c r="A1965" s="1" t="n">
        <v>395</v>
      </c>
      <c r="B1965" s="1" t="n">
        <v>514</v>
      </c>
      <c r="C1965" s="2" t="s">
        <v>3795</v>
      </c>
      <c r="D1965" s="1" t="s">
        <v>3796</v>
      </c>
      <c r="E1965" s="2" t="s">
        <v>577</v>
      </c>
    </row>
    <row r="1966" customFormat="false" ht="15" hidden="false" customHeight="false" outlineLevel="0" collapsed="false">
      <c r="A1966" s="1" t="n">
        <v>1067</v>
      </c>
      <c r="B1966" s="1" t="n">
        <v>161</v>
      </c>
      <c r="C1966" s="2" t="s">
        <v>3797</v>
      </c>
      <c r="D1966" s="1" t="s">
        <v>3798</v>
      </c>
      <c r="E1966" s="2" t="s">
        <v>22</v>
      </c>
    </row>
    <row r="1967" customFormat="false" ht="15" hidden="false" customHeight="false" outlineLevel="0" collapsed="false">
      <c r="A1967" s="1" t="n">
        <v>413</v>
      </c>
      <c r="B1967" s="1" t="n">
        <v>494</v>
      </c>
      <c r="C1967" s="2" t="s">
        <v>3799</v>
      </c>
      <c r="D1967" s="1" t="s">
        <v>3800</v>
      </c>
      <c r="E1967" s="2" t="s">
        <v>22</v>
      </c>
    </row>
    <row r="1968" customFormat="false" ht="15" hidden="false" customHeight="false" outlineLevel="0" collapsed="false">
      <c r="A1968" s="1" t="n">
        <v>2514</v>
      </c>
      <c r="B1968" s="1" t="n">
        <v>3</v>
      </c>
      <c r="C1968" s="2" t="s">
        <v>3801</v>
      </c>
      <c r="D1968" s="1" t="s">
        <v>3802</v>
      </c>
      <c r="E1968" s="2" t="s">
        <v>49</v>
      </c>
    </row>
    <row r="1969" customFormat="false" ht="15" hidden="false" customHeight="false" outlineLevel="0" collapsed="false">
      <c r="A1969" s="1" t="n">
        <v>3086</v>
      </c>
      <c r="B1969" s="1" t="n">
        <v>0</v>
      </c>
      <c r="C1969" s="2" t="s">
        <v>3803</v>
      </c>
      <c r="D1969" s="1" t="s">
        <v>3804</v>
      </c>
      <c r="E1969" s="2" t="s">
        <v>150</v>
      </c>
    </row>
    <row r="1970" customFormat="false" ht="15" hidden="false" customHeight="false" outlineLevel="0" collapsed="false">
      <c r="A1970" s="1" t="n">
        <v>2248</v>
      </c>
      <c r="B1970" s="1" t="n">
        <v>12</v>
      </c>
      <c r="C1970" s="2" t="s">
        <v>3805</v>
      </c>
      <c r="D1970" s="1" t="s">
        <v>3806</v>
      </c>
      <c r="E1970" s="2" t="s">
        <v>137</v>
      </c>
    </row>
    <row r="1971" customFormat="false" ht="15" hidden="false" customHeight="false" outlineLevel="0" collapsed="false">
      <c r="A1971" s="1" t="n">
        <v>3197</v>
      </c>
      <c r="B1971" s="1" t="n">
        <v>0</v>
      </c>
      <c r="C1971" s="2" t="s">
        <v>3807</v>
      </c>
      <c r="D1971" s="1" t="s">
        <v>726</v>
      </c>
      <c r="E1971" s="2" t="s">
        <v>13</v>
      </c>
    </row>
    <row r="1972" customFormat="false" ht="15" hidden="false" customHeight="false" outlineLevel="0" collapsed="false">
      <c r="A1972" s="1" t="n">
        <v>1975</v>
      </c>
      <c r="B1972" s="1" t="n">
        <v>28</v>
      </c>
      <c r="C1972" s="2" t="s">
        <v>3808</v>
      </c>
      <c r="D1972" s="1" t="s">
        <v>2723</v>
      </c>
      <c r="E1972" s="2" t="s">
        <v>1619</v>
      </c>
    </row>
    <row r="1973" customFormat="false" ht="15" hidden="false" customHeight="false" outlineLevel="0" collapsed="false">
      <c r="A1973" s="1" t="n">
        <v>842</v>
      </c>
      <c r="B1973" s="1" t="n">
        <v>223</v>
      </c>
      <c r="C1973" s="2" t="s">
        <v>3809</v>
      </c>
      <c r="D1973" s="1" t="s">
        <v>3810</v>
      </c>
      <c r="E1973" s="2" t="s">
        <v>1327</v>
      </c>
    </row>
    <row r="1974" customFormat="false" ht="15" hidden="false" customHeight="false" outlineLevel="0" collapsed="false">
      <c r="A1974" s="1" t="n">
        <v>1951</v>
      </c>
      <c r="B1974" s="1" t="n">
        <v>30</v>
      </c>
      <c r="C1974" s="2" t="s">
        <v>3811</v>
      </c>
      <c r="D1974" s="1" t="s">
        <v>1525</v>
      </c>
      <c r="E1974" s="2" t="s">
        <v>108</v>
      </c>
    </row>
    <row r="1975" customFormat="false" ht="15" hidden="false" customHeight="false" outlineLevel="0" collapsed="false">
      <c r="A1975" s="1" t="n">
        <v>1196</v>
      </c>
      <c r="B1975" s="1" t="n">
        <v>135</v>
      </c>
      <c r="C1975" s="2" t="s">
        <v>3812</v>
      </c>
      <c r="D1975" s="1" t="s">
        <v>1048</v>
      </c>
      <c r="E1975" s="2" t="s">
        <v>84</v>
      </c>
    </row>
    <row r="1976" customFormat="false" ht="15" hidden="false" customHeight="false" outlineLevel="0" collapsed="false">
      <c r="A1976" s="1" t="n">
        <v>1719</v>
      </c>
      <c r="B1976" s="1" t="n">
        <v>53</v>
      </c>
      <c r="C1976" s="2" t="s">
        <v>3813</v>
      </c>
      <c r="D1976" s="1" t="s">
        <v>3814</v>
      </c>
      <c r="E1976" s="2" t="s">
        <v>7</v>
      </c>
    </row>
    <row r="1977" customFormat="false" ht="15" hidden="false" customHeight="false" outlineLevel="0" collapsed="false">
      <c r="A1977" s="1" t="n">
        <v>293</v>
      </c>
      <c r="B1977" s="1" t="n">
        <v>665</v>
      </c>
      <c r="C1977" s="2" t="s">
        <v>3815</v>
      </c>
      <c r="D1977" s="1" t="s">
        <v>3816</v>
      </c>
      <c r="E1977" s="2" t="s">
        <v>19</v>
      </c>
    </row>
    <row r="1978" customFormat="false" ht="15" hidden="false" customHeight="false" outlineLevel="0" collapsed="false">
      <c r="A1978" s="1" t="n">
        <v>627</v>
      </c>
      <c r="B1978" s="1" t="n">
        <v>330</v>
      </c>
      <c r="C1978" s="2" t="s">
        <v>3817</v>
      </c>
      <c r="D1978" s="1" t="s">
        <v>3818</v>
      </c>
      <c r="E1978" s="2" t="s">
        <v>22</v>
      </c>
    </row>
    <row r="1979" customFormat="false" ht="15" hidden="false" customHeight="false" outlineLevel="0" collapsed="false">
      <c r="A1979" s="1" t="n">
        <v>751</v>
      </c>
      <c r="B1979" s="1" t="n">
        <v>266</v>
      </c>
      <c r="C1979" s="2" t="s">
        <v>3819</v>
      </c>
      <c r="D1979" s="1" t="s">
        <v>3820</v>
      </c>
      <c r="E1979" s="2" t="s">
        <v>193</v>
      </c>
    </row>
    <row r="1980" customFormat="false" ht="15" hidden="false" customHeight="false" outlineLevel="0" collapsed="false">
      <c r="A1980" s="1" t="n">
        <v>2068</v>
      </c>
      <c r="B1980" s="1" t="n">
        <v>21</v>
      </c>
      <c r="C1980" s="2" t="s">
        <v>3821</v>
      </c>
      <c r="D1980" s="1" t="s">
        <v>3822</v>
      </c>
      <c r="E1980" s="2" t="s">
        <v>226</v>
      </c>
    </row>
    <row r="1981" customFormat="false" ht="15" hidden="false" customHeight="false" outlineLevel="0" collapsed="false">
      <c r="A1981" s="1" t="n">
        <v>604</v>
      </c>
      <c r="B1981" s="1" t="n">
        <v>344</v>
      </c>
      <c r="C1981" s="2" t="s">
        <v>3823</v>
      </c>
      <c r="D1981" s="1" t="s">
        <v>3824</v>
      </c>
      <c r="E1981" s="2" t="s">
        <v>145</v>
      </c>
    </row>
    <row r="1982" customFormat="false" ht="15" hidden="false" customHeight="false" outlineLevel="0" collapsed="false">
      <c r="A1982" s="1" t="n">
        <v>1480</v>
      </c>
      <c r="B1982" s="1" t="n">
        <v>84</v>
      </c>
      <c r="C1982" s="2" t="s">
        <v>3825</v>
      </c>
      <c r="D1982" s="1" t="s">
        <v>699</v>
      </c>
      <c r="E1982" s="2" t="s">
        <v>410</v>
      </c>
    </row>
    <row r="1983" customFormat="false" ht="15" hidden="false" customHeight="false" outlineLevel="0" collapsed="false">
      <c r="A1983" s="1" t="n">
        <v>41</v>
      </c>
      <c r="B1983" s="1" t="n">
        <v>1240</v>
      </c>
      <c r="C1983" s="2" t="s">
        <v>3826</v>
      </c>
      <c r="D1983" s="1" t="s">
        <v>3827</v>
      </c>
      <c r="E1983" s="2" t="s">
        <v>46</v>
      </c>
    </row>
    <row r="1984" customFormat="false" ht="15" hidden="false" customHeight="false" outlineLevel="0" collapsed="false">
      <c r="A1984" s="1" t="n">
        <v>1786</v>
      </c>
      <c r="B1984" s="1" t="n">
        <v>45</v>
      </c>
      <c r="C1984" s="2" t="s">
        <v>3828</v>
      </c>
      <c r="D1984" s="1" t="s">
        <v>3829</v>
      </c>
      <c r="E1984" s="2" t="s">
        <v>13</v>
      </c>
    </row>
    <row r="1985" customFormat="false" ht="15" hidden="false" customHeight="false" outlineLevel="0" collapsed="false">
      <c r="A1985" s="1" t="n">
        <v>2827</v>
      </c>
      <c r="B1985" s="1" t="n">
        <v>0</v>
      </c>
      <c r="C1985" s="2" t="s">
        <v>3830</v>
      </c>
      <c r="D1985" s="1" t="s">
        <v>3831</v>
      </c>
      <c r="E1985" s="2" t="s">
        <v>340</v>
      </c>
    </row>
    <row r="1986" customFormat="false" ht="15" hidden="false" customHeight="false" outlineLevel="0" collapsed="false">
      <c r="A1986" s="1" t="n">
        <v>1815</v>
      </c>
      <c r="B1986" s="1" t="n">
        <v>42</v>
      </c>
      <c r="C1986" s="2" t="s">
        <v>3832</v>
      </c>
      <c r="D1986" s="1" t="s">
        <v>3833</v>
      </c>
      <c r="E1986" s="2" t="s">
        <v>441</v>
      </c>
    </row>
    <row r="1987" customFormat="false" ht="15" hidden="false" customHeight="false" outlineLevel="0" collapsed="false">
      <c r="A1987" s="1" t="n">
        <v>803</v>
      </c>
      <c r="B1987" s="1" t="n">
        <v>244</v>
      </c>
      <c r="C1987" s="2" t="s">
        <v>3834</v>
      </c>
      <c r="D1987" s="1" t="s">
        <v>3835</v>
      </c>
      <c r="E1987" s="2" t="s">
        <v>970</v>
      </c>
    </row>
    <row r="1988" customFormat="false" ht="15" hidden="false" customHeight="false" outlineLevel="0" collapsed="false">
      <c r="A1988" s="1" t="n">
        <v>1168</v>
      </c>
      <c r="B1988" s="1" t="n">
        <v>142</v>
      </c>
      <c r="C1988" s="2" t="s">
        <v>3836</v>
      </c>
      <c r="D1988" s="1" t="s">
        <v>353</v>
      </c>
      <c r="E1988" s="2" t="s">
        <v>3837</v>
      </c>
    </row>
    <row r="1989" customFormat="false" ht="15" hidden="false" customHeight="false" outlineLevel="0" collapsed="false">
      <c r="A1989" s="1" t="n">
        <v>787</v>
      </c>
      <c r="B1989" s="1" t="n">
        <v>251</v>
      </c>
      <c r="C1989" s="2" t="s">
        <v>3838</v>
      </c>
      <c r="D1989" s="1" t="s">
        <v>3839</v>
      </c>
      <c r="E1989" s="2" t="s">
        <v>3840</v>
      </c>
    </row>
    <row r="1990" customFormat="false" ht="15" hidden="false" customHeight="false" outlineLevel="0" collapsed="false">
      <c r="A1990" s="1" t="n">
        <v>2400</v>
      </c>
      <c r="B1990" s="1" t="n">
        <v>6</v>
      </c>
      <c r="C1990" s="2" t="s">
        <v>3841</v>
      </c>
      <c r="D1990" s="1" t="s">
        <v>3842</v>
      </c>
      <c r="E1990" s="2" t="s">
        <v>421</v>
      </c>
    </row>
    <row r="1991" customFormat="false" ht="15" hidden="false" customHeight="false" outlineLevel="0" collapsed="false">
      <c r="A1991" s="1" t="n">
        <v>1436</v>
      </c>
      <c r="B1991" s="1" t="n">
        <v>91</v>
      </c>
      <c r="C1991" s="2" t="s">
        <v>3843</v>
      </c>
      <c r="D1991" s="1" t="s">
        <v>3678</v>
      </c>
      <c r="E1991" s="2" t="s">
        <v>1233</v>
      </c>
    </row>
    <row r="1992" customFormat="false" ht="15" hidden="false" customHeight="false" outlineLevel="0" collapsed="false">
      <c r="A1992" s="1" t="n">
        <v>594</v>
      </c>
      <c r="B1992" s="1" t="n">
        <v>350</v>
      </c>
      <c r="C1992" s="2" t="s">
        <v>3844</v>
      </c>
      <c r="D1992" s="1" t="s">
        <v>3845</v>
      </c>
      <c r="E1992" s="2" t="s">
        <v>598</v>
      </c>
    </row>
    <row r="1993" customFormat="false" ht="15" hidden="false" customHeight="false" outlineLevel="0" collapsed="false">
      <c r="A1993" s="1" t="n">
        <v>2926</v>
      </c>
      <c r="B1993" s="1" t="n">
        <v>0</v>
      </c>
      <c r="C1993" s="2" t="s">
        <v>3846</v>
      </c>
      <c r="D1993" s="1" t="s">
        <v>3847</v>
      </c>
      <c r="E1993" s="2" t="s">
        <v>69</v>
      </c>
    </row>
    <row r="1994" customFormat="false" ht="15" hidden="false" customHeight="false" outlineLevel="0" collapsed="false">
      <c r="A1994" s="1" t="n">
        <v>1486</v>
      </c>
      <c r="B1994" s="1" t="n">
        <v>83</v>
      </c>
      <c r="C1994" s="2" t="s">
        <v>3848</v>
      </c>
      <c r="D1994" s="1" t="s">
        <v>3849</v>
      </c>
      <c r="E1994" s="2" t="s">
        <v>13</v>
      </c>
    </row>
    <row r="1995" customFormat="false" ht="15" hidden="false" customHeight="false" outlineLevel="0" collapsed="false">
      <c r="A1995" s="1" t="n">
        <v>2943</v>
      </c>
      <c r="B1995" s="1" t="n">
        <v>0</v>
      </c>
      <c r="C1995" s="2" t="s">
        <v>3850</v>
      </c>
      <c r="D1995" s="1" t="s">
        <v>3159</v>
      </c>
      <c r="E1995" s="2" t="s">
        <v>92</v>
      </c>
    </row>
    <row r="1996" customFormat="false" ht="15" hidden="false" customHeight="false" outlineLevel="0" collapsed="false">
      <c r="A1996" s="1" t="n">
        <v>1982</v>
      </c>
      <c r="B1996" s="1" t="n">
        <v>27</v>
      </c>
      <c r="C1996" s="2" t="s">
        <v>3851</v>
      </c>
      <c r="D1996" s="1" t="s">
        <v>385</v>
      </c>
      <c r="E1996" s="2" t="s">
        <v>273</v>
      </c>
    </row>
    <row r="1997" customFormat="false" ht="15" hidden="false" customHeight="false" outlineLevel="0" collapsed="false">
      <c r="A1997" s="1" t="n">
        <v>747</v>
      </c>
      <c r="B1997" s="1" t="n">
        <v>266</v>
      </c>
      <c r="C1997" s="2" t="s">
        <v>3852</v>
      </c>
      <c r="D1997" s="1" t="s">
        <v>3853</v>
      </c>
      <c r="E1997" s="2" t="s">
        <v>150</v>
      </c>
    </row>
    <row r="1998" customFormat="false" ht="15" hidden="false" customHeight="false" outlineLevel="0" collapsed="false">
      <c r="A1998" s="1" t="n">
        <v>377</v>
      </c>
      <c r="B1998" s="1" t="n">
        <v>537</v>
      </c>
      <c r="C1998" s="2" t="s">
        <v>3854</v>
      </c>
      <c r="D1998" s="1" t="s">
        <v>3855</v>
      </c>
      <c r="E1998" s="2" t="s">
        <v>13</v>
      </c>
    </row>
    <row r="1999" customFormat="false" ht="15" hidden="false" customHeight="false" outlineLevel="0" collapsed="false">
      <c r="A1999" s="1" t="n">
        <v>3159</v>
      </c>
      <c r="B1999" s="1" t="n">
        <v>0</v>
      </c>
      <c r="C1999" s="2" t="s">
        <v>3856</v>
      </c>
      <c r="D1999" s="1" t="s">
        <v>3557</v>
      </c>
      <c r="E1999" s="2" t="s">
        <v>802</v>
      </c>
    </row>
    <row r="2000" customFormat="false" ht="15" hidden="false" customHeight="false" outlineLevel="0" collapsed="false">
      <c r="A2000" s="1" t="n">
        <v>617</v>
      </c>
      <c r="B2000" s="1" t="n">
        <v>336</v>
      </c>
      <c r="C2000" s="2" t="s">
        <v>3857</v>
      </c>
      <c r="D2000" s="1" t="s">
        <v>3858</v>
      </c>
      <c r="E2000" s="2" t="s">
        <v>69</v>
      </c>
    </row>
    <row r="2001" customFormat="false" ht="15" hidden="false" customHeight="false" outlineLevel="0" collapsed="false">
      <c r="A2001" s="1" t="n">
        <v>2462</v>
      </c>
      <c r="B2001" s="1" t="n">
        <v>4</v>
      </c>
      <c r="C2001" s="2" t="s">
        <v>3859</v>
      </c>
      <c r="D2001" s="1" t="s">
        <v>1575</v>
      </c>
      <c r="E2001" s="2" t="s">
        <v>670</v>
      </c>
    </row>
    <row r="2002" customFormat="false" ht="15" hidden="false" customHeight="false" outlineLevel="0" collapsed="false">
      <c r="A2002" s="1" t="n">
        <v>2280</v>
      </c>
      <c r="B2002" s="1" t="n">
        <v>10</v>
      </c>
      <c r="C2002" s="2" t="s">
        <v>3860</v>
      </c>
      <c r="D2002" s="1" t="s">
        <v>620</v>
      </c>
      <c r="E2002" s="2" t="s">
        <v>3861</v>
      </c>
    </row>
    <row r="2003" customFormat="false" ht="15" hidden="false" customHeight="false" outlineLevel="0" collapsed="false">
      <c r="A2003" s="1" t="n">
        <v>2506</v>
      </c>
      <c r="B2003" s="1" t="n">
        <v>3</v>
      </c>
      <c r="C2003" s="2" t="s">
        <v>3862</v>
      </c>
      <c r="D2003" s="1" t="s">
        <v>1390</v>
      </c>
      <c r="E2003" s="2" t="s">
        <v>273</v>
      </c>
    </row>
    <row r="2004" customFormat="false" ht="15" hidden="false" customHeight="false" outlineLevel="0" collapsed="false">
      <c r="A2004" s="1" t="n">
        <v>1686</v>
      </c>
      <c r="B2004" s="1" t="n">
        <v>57</v>
      </c>
      <c r="C2004" s="2" t="s">
        <v>3863</v>
      </c>
      <c r="D2004" s="1" t="s">
        <v>1912</v>
      </c>
      <c r="E2004" s="2" t="s">
        <v>46</v>
      </c>
    </row>
    <row r="2005" customFormat="false" ht="15" hidden="false" customHeight="false" outlineLevel="0" collapsed="false">
      <c r="A2005" s="1" t="n">
        <v>1791</v>
      </c>
      <c r="B2005" s="1" t="n">
        <v>45</v>
      </c>
      <c r="C2005" s="2" t="s">
        <v>3863</v>
      </c>
      <c r="D2005" s="1" t="s">
        <v>2904</v>
      </c>
      <c r="E2005" s="2" t="s">
        <v>359</v>
      </c>
    </row>
    <row r="2006" customFormat="false" ht="15" hidden="false" customHeight="false" outlineLevel="0" collapsed="false">
      <c r="A2006" s="1" t="n">
        <v>1522</v>
      </c>
      <c r="B2006" s="1" t="n">
        <v>78</v>
      </c>
      <c r="C2006" s="2" t="s">
        <v>3864</v>
      </c>
      <c r="D2006" s="1" t="s">
        <v>3865</v>
      </c>
      <c r="E2006" s="2" t="s">
        <v>305</v>
      </c>
    </row>
    <row r="2007" customFormat="false" ht="15" hidden="false" customHeight="false" outlineLevel="0" collapsed="false">
      <c r="A2007" s="1" t="n">
        <v>1569</v>
      </c>
      <c r="B2007" s="1" t="n">
        <v>71</v>
      </c>
      <c r="C2007" s="2" t="s">
        <v>3866</v>
      </c>
      <c r="D2007" s="1" t="s">
        <v>3867</v>
      </c>
      <c r="E2007" s="2" t="s">
        <v>273</v>
      </c>
    </row>
    <row r="2008" customFormat="false" ht="15" hidden="false" customHeight="false" outlineLevel="0" collapsed="false">
      <c r="A2008" s="1" t="n">
        <v>862</v>
      </c>
      <c r="B2008" s="1" t="n">
        <v>217</v>
      </c>
      <c r="C2008" s="2" t="s">
        <v>3868</v>
      </c>
      <c r="D2008" s="1" t="s">
        <v>3869</v>
      </c>
      <c r="E2008" s="2" t="s">
        <v>92</v>
      </c>
    </row>
    <row r="2009" customFormat="false" ht="15" hidden="false" customHeight="false" outlineLevel="0" collapsed="false">
      <c r="A2009" s="1" t="n">
        <v>3001</v>
      </c>
      <c r="B2009" s="1" t="n">
        <v>0</v>
      </c>
      <c r="C2009" s="2" t="s">
        <v>3870</v>
      </c>
      <c r="D2009" s="1" t="s">
        <v>2630</v>
      </c>
      <c r="E2009" s="2" t="s">
        <v>1094</v>
      </c>
    </row>
    <row r="2010" customFormat="false" ht="15" hidden="false" customHeight="false" outlineLevel="0" collapsed="false">
      <c r="A2010" s="1" t="n">
        <v>2838</v>
      </c>
      <c r="B2010" s="1" t="n">
        <v>0</v>
      </c>
      <c r="C2010" s="2" t="s">
        <v>3871</v>
      </c>
      <c r="D2010" s="1" t="s">
        <v>3872</v>
      </c>
      <c r="E2010" s="2" t="s">
        <v>3840</v>
      </c>
    </row>
    <row r="2011" customFormat="false" ht="15" hidden="false" customHeight="false" outlineLevel="0" collapsed="false">
      <c r="A2011" s="1" t="n">
        <v>679</v>
      </c>
      <c r="B2011" s="1" t="n">
        <v>306</v>
      </c>
      <c r="C2011" s="2" t="s">
        <v>3873</v>
      </c>
      <c r="D2011" s="1" t="s">
        <v>3874</v>
      </c>
      <c r="E2011" s="2" t="s">
        <v>421</v>
      </c>
    </row>
    <row r="2012" customFormat="false" ht="15" hidden="false" customHeight="false" outlineLevel="0" collapsed="false">
      <c r="A2012" s="1" t="n">
        <v>1460</v>
      </c>
      <c r="B2012" s="1" t="n">
        <v>86</v>
      </c>
      <c r="C2012" s="2" t="s">
        <v>3875</v>
      </c>
      <c r="D2012" s="1" t="s">
        <v>3867</v>
      </c>
      <c r="E2012" s="2" t="s">
        <v>87</v>
      </c>
    </row>
    <row r="2013" customFormat="false" ht="15" hidden="false" customHeight="false" outlineLevel="0" collapsed="false">
      <c r="A2013" s="1" t="n">
        <v>2187</v>
      </c>
      <c r="B2013" s="1" t="n">
        <v>14</v>
      </c>
      <c r="C2013" s="2" t="s">
        <v>3876</v>
      </c>
      <c r="D2013" s="1" t="s">
        <v>3877</v>
      </c>
      <c r="E2013" s="2" t="s">
        <v>777</v>
      </c>
    </row>
    <row r="2014" customFormat="false" ht="15" hidden="false" customHeight="false" outlineLevel="0" collapsed="false">
      <c r="A2014" s="1" t="n">
        <v>2381</v>
      </c>
      <c r="B2014" s="1" t="n">
        <v>6</v>
      </c>
      <c r="C2014" s="2" t="s">
        <v>3878</v>
      </c>
      <c r="D2014" s="1" t="s">
        <v>3879</v>
      </c>
      <c r="E2014" s="2" t="s">
        <v>3880</v>
      </c>
    </row>
    <row r="2015" customFormat="false" ht="15" hidden="false" customHeight="false" outlineLevel="0" collapsed="false">
      <c r="A2015" s="1" t="n">
        <v>239</v>
      </c>
      <c r="B2015" s="1" t="n">
        <v>742</v>
      </c>
      <c r="C2015" s="2" t="s">
        <v>3881</v>
      </c>
      <c r="D2015" s="1" t="s">
        <v>3882</v>
      </c>
      <c r="E2015" s="2" t="s">
        <v>122</v>
      </c>
    </row>
    <row r="2016" customFormat="false" ht="15" hidden="false" customHeight="false" outlineLevel="0" collapsed="false">
      <c r="A2016" s="1" t="n">
        <v>2088</v>
      </c>
      <c r="B2016" s="1" t="n">
        <v>19</v>
      </c>
      <c r="C2016" s="2" t="s">
        <v>3883</v>
      </c>
      <c r="D2016" s="1" t="s">
        <v>189</v>
      </c>
      <c r="E2016" s="2" t="s">
        <v>69</v>
      </c>
    </row>
    <row r="2017" customFormat="false" ht="15" hidden="false" customHeight="false" outlineLevel="0" collapsed="false">
      <c r="A2017" s="1" t="n">
        <v>1416</v>
      </c>
      <c r="B2017" s="1" t="n">
        <v>95</v>
      </c>
      <c r="C2017" s="2" t="s">
        <v>3884</v>
      </c>
      <c r="D2017" s="1" t="s">
        <v>3103</v>
      </c>
      <c r="E2017" s="2" t="s">
        <v>134</v>
      </c>
    </row>
    <row r="2018" customFormat="false" ht="15" hidden="false" customHeight="false" outlineLevel="0" collapsed="false">
      <c r="A2018" s="1" t="n">
        <v>2762</v>
      </c>
      <c r="B2018" s="1" t="n">
        <v>0</v>
      </c>
      <c r="C2018" s="2" t="s">
        <v>3885</v>
      </c>
      <c r="D2018" s="1" t="s">
        <v>3886</v>
      </c>
      <c r="E2018" s="2" t="s">
        <v>351</v>
      </c>
    </row>
    <row r="2019" customFormat="false" ht="15" hidden="false" customHeight="false" outlineLevel="0" collapsed="false">
      <c r="A2019" s="1" t="n">
        <v>2344</v>
      </c>
      <c r="B2019" s="1" t="n">
        <v>8</v>
      </c>
      <c r="C2019" s="2" t="s">
        <v>3887</v>
      </c>
      <c r="D2019" s="1" t="s">
        <v>3888</v>
      </c>
      <c r="E2019" s="2" t="s">
        <v>92</v>
      </c>
    </row>
    <row r="2020" customFormat="false" ht="15" hidden="false" customHeight="false" outlineLevel="0" collapsed="false">
      <c r="A2020" s="1" t="n">
        <v>1133</v>
      </c>
      <c r="B2020" s="1" t="n">
        <v>150</v>
      </c>
      <c r="C2020" s="2" t="s">
        <v>3889</v>
      </c>
      <c r="D2020" s="1" t="s">
        <v>3890</v>
      </c>
      <c r="E2020" s="2" t="s">
        <v>13</v>
      </c>
    </row>
    <row r="2021" customFormat="false" ht="15" hidden="false" customHeight="false" outlineLevel="0" collapsed="false">
      <c r="A2021" s="1" t="n">
        <v>2636</v>
      </c>
      <c r="B2021" s="1" t="n">
        <v>0</v>
      </c>
      <c r="C2021" s="2" t="s">
        <v>3891</v>
      </c>
      <c r="D2021" s="1" t="s">
        <v>3892</v>
      </c>
      <c r="E2021" s="2" t="s">
        <v>3893</v>
      </c>
    </row>
    <row r="2022" customFormat="false" ht="15" hidden="false" customHeight="false" outlineLevel="0" collapsed="false">
      <c r="A2022" s="1" t="n">
        <v>1547</v>
      </c>
      <c r="B2022" s="1" t="n">
        <v>74</v>
      </c>
      <c r="C2022" s="2" t="s">
        <v>3894</v>
      </c>
      <c r="D2022" s="1" t="s">
        <v>3895</v>
      </c>
      <c r="E2022" s="2" t="s">
        <v>92</v>
      </c>
    </row>
    <row r="2023" customFormat="false" ht="15" hidden="false" customHeight="false" outlineLevel="0" collapsed="false">
      <c r="A2023" s="1" t="n">
        <v>1594</v>
      </c>
      <c r="B2023" s="1" t="n">
        <v>67</v>
      </c>
      <c r="C2023" s="2" t="s">
        <v>3896</v>
      </c>
      <c r="D2023" s="1" t="s">
        <v>3895</v>
      </c>
      <c r="E2023" s="2" t="s">
        <v>92</v>
      </c>
    </row>
    <row r="2024" customFormat="false" ht="15" hidden="false" customHeight="false" outlineLevel="0" collapsed="false">
      <c r="A2024" s="1" t="n">
        <v>19</v>
      </c>
      <c r="B2024" s="1" t="n">
        <v>1447</v>
      </c>
      <c r="C2024" s="2" t="s">
        <v>3897</v>
      </c>
      <c r="D2024" s="1" t="s">
        <v>3898</v>
      </c>
      <c r="E2024" s="2" t="s">
        <v>46</v>
      </c>
    </row>
    <row r="2025" customFormat="false" ht="15" hidden="false" customHeight="false" outlineLevel="0" collapsed="false">
      <c r="A2025" s="1" t="n">
        <v>505</v>
      </c>
      <c r="B2025" s="1" t="n">
        <v>406</v>
      </c>
      <c r="C2025" s="2" t="s">
        <v>3899</v>
      </c>
      <c r="D2025" s="1" t="s">
        <v>3900</v>
      </c>
      <c r="E2025" s="2" t="s">
        <v>1578</v>
      </c>
    </row>
    <row r="2026" customFormat="false" ht="15" hidden="false" customHeight="false" outlineLevel="0" collapsed="false">
      <c r="A2026" s="1" t="n">
        <v>2587</v>
      </c>
      <c r="B2026" s="1" t="n">
        <v>1</v>
      </c>
      <c r="C2026" s="2" t="s">
        <v>3901</v>
      </c>
      <c r="D2026" s="1" t="s">
        <v>635</v>
      </c>
      <c r="E2026" s="2" t="s">
        <v>7</v>
      </c>
    </row>
    <row r="2027" customFormat="false" ht="15" hidden="false" customHeight="false" outlineLevel="0" collapsed="false">
      <c r="A2027" s="1" t="n">
        <v>356</v>
      </c>
      <c r="B2027" s="1" t="n">
        <v>578</v>
      </c>
      <c r="C2027" s="2" t="s">
        <v>3902</v>
      </c>
      <c r="D2027" s="1" t="s">
        <v>3903</v>
      </c>
      <c r="E2027" s="2" t="s">
        <v>469</v>
      </c>
    </row>
    <row r="2028" customFormat="false" ht="15" hidden="false" customHeight="false" outlineLevel="0" collapsed="false">
      <c r="A2028" s="1" t="n">
        <v>1201</v>
      </c>
      <c r="B2028" s="1" t="n">
        <v>135</v>
      </c>
      <c r="C2028" s="2" t="s">
        <v>3904</v>
      </c>
      <c r="D2028" s="1" t="s">
        <v>2434</v>
      </c>
      <c r="E2028" s="2" t="s">
        <v>3905</v>
      </c>
    </row>
    <row r="2029" customFormat="false" ht="15" hidden="false" customHeight="false" outlineLevel="0" collapsed="false">
      <c r="A2029" s="1" t="n">
        <v>731</v>
      </c>
      <c r="B2029" s="1" t="n">
        <v>276</v>
      </c>
      <c r="C2029" s="2" t="s">
        <v>3906</v>
      </c>
      <c r="D2029" s="1" t="s">
        <v>3907</v>
      </c>
      <c r="E2029" s="2" t="s">
        <v>3905</v>
      </c>
    </row>
    <row r="2030" customFormat="false" ht="15" hidden="false" customHeight="false" outlineLevel="0" collapsed="false">
      <c r="A2030" s="1" t="n">
        <v>238</v>
      </c>
      <c r="B2030" s="1" t="n">
        <v>743</v>
      </c>
      <c r="C2030" s="2" t="s">
        <v>3908</v>
      </c>
      <c r="D2030" s="1" t="s">
        <v>3909</v>
      </c>
      <c r="E2030" s="2" t="s">
        <v>338</v>
      </c>
    </row>
    <row r="2031" customFormat="false" ht="15" hidden="false" customHeight="false" outlineLevel="0" collapsed="false">
      <c r="A2031" s="1" t="n">
        <v>764</v>
      </c>
      <c r="B2031" s="1" t="n">
        <v>259</v>
      </c>
      <c r="C2031" s="2" t="s">
        <v>3910</v>
      </c>
      <c r="D2031" s="1" t="s">
        <v>3911</v>
      </c>
      <c r="E2031" s="2" t="s">
        <v>13</v>
      </c>
    </row>
    <row r="2032" customFormat="false" ht="15" hidden="false" customHeight="false" outlineLevel="0" collapsed="false">
      <c r="A2032" s="1" t="n">
        <v>1434</v>
      </c>
      <c r="B2032" s="1" t="n">
        <v>91</v>
      </c>
      <c r="C2032" s="2" t="s">
        <v>3912</v>
      </c>
      <c r="D2032" s="1" t="s">
        <v>3913</v>
      </c>
      <c r="E2032" s="2" t="s">
        <v>46</v>
      </c>
    </row>
    <row r="2033" customFormat="false" ht="15" hidden="false" customHeight="false" outlineLevel="0" collapsed="false">
      <c r="A2033" s="1" t="n">
        <v>3111</v>
      </c>
      <c r="B2033" s="1" t="n">
        <v>0</v>
      </c>
      <c r="C2033" s="2" t="s">
        <v>3914</v>
      </c>
      <c r="D2033" s="1" t="s">
        <v>3915</v>
      </c>
      <c r="E2033" s="2" t="s">
        <v>13</v>
      </c>
    </row>
    <row r="2034" customFormat="false" ht="15" hidden="false" customHeight="false" outlineLevel="0" collapsed="false">
      <c r="A2034" s="1" t="n">
        <v>140</v>
      </c>
      <c r="B2034" s="1" t="n">
        <v>918</v>
      </c>
      <c r="C2034" s="2" t="s">
        <v>3916</v>
      </c>
      <c r="D2034" s="1" t="s">
        <v>3917</v>
      </c>
      <c r="E2034" s="2" t="s">
        <v>13</v>
      </c>
    </row>
    <row r="2035" customFormat="false" ht="15" hidden="false" customHeight="false" outlineLevel="0" collapsed="false">
      <c r="A2035" s="1" t="n">
        <v>2320</v>
      </c>
      <c r="B2035" s="1" t="n">
        <v>8</v>
      </c>
      <c r="C2035" s="2" t="s">
        <v>3918</v>
      </c>
      <c r="D2035" s="1" t="s">
        <v>3919</v>
      </c>
      <c r="E2035" s="2" t="s">
        <v>3160</v>
      </c>
    </row>
    <row r="2036" customFormat="false" ht="15" hidden="false" customHeight="false" outlineLevel="0" collapsed="false">
      <c r="A2036" s="1" t="n">
        <v>2086</v>
      </c>
      <c r="B2036" s="1" t="n">
        <v>20</v>
      </c>
      <c r="C2036" s="2" t="s">
        <v>3920</v>
      </c>
      <c r="D2036" s="1" t="s">
        <v>3604</v>
      </c>
      <c r="E2036" s="2" t="s">
        <v>394</v>
      </c>
    </row>
    <row r="2037" customFormat="false" ht="15" hidden="false" customHeight="false" outlineLevel="0" collapsed="false">
      <c r="A2037" s="1" t="n">
        <v>2502</v>
      </c>
      <c r="B2037" s="1" t="n">
        <v>3</v>
      </c>
      <c r="C2037" s="2" t="s">
        <v>3920</v>
      </c>
      <c r="D2037" s="1" t="s">
        <v>1251</v>
      </c>
      <c r="E2037" s="2" t="s">
        <v>226</v>
      </c>
    </row>
    <row r="2038" customFormat="false" ht="15" hidden="false" customHeight="false" outlineLevel="0" collapsed="false">
      <c r="A2038" s="1" t="n">
        <v>2798</v>
      </c>
      <c r="B2038" s="1" t="n">
        <v>0</v>
      </c>
      <c r="C2038" s="2" t="s">
        <v>3921</v>
      </c>
      <c r="D2038" s="1" t="s">
        <v>3922</v>
      </c>
      <c r="E2038" s="2" t="s">
        <v>521</v>
      </c>
    </row>
    <row r="2039" customFormat="false" ht="15" hidden="false" customHeight="false" outlineLevel="0" collapsed="false">
      <c r="A2039" s="1" t="n">
        <v>1289</v>
      </c>
      <c r="B2039" s="1" t="n">
        <v>117</v>
      </c>
      <c r="C2039" s="2" t="s">
        <v>3923</v>
      </c>
      <c r="D2039" s="1" t="s">
        <v>3924</v>
      </c>
      <c r="E2039" s="2" t="s">
        <v>193</v>
      </c>
    </row>
    <row r="2040" customFormat="false" ht="15" hidden="false" customHeight="false" outlineLevel="0" collapsed="false">
      <c r="A2040" s="1" t="n">
        <v>2384</v>
      </c>
      <c r="B2040" s="1" t="n">
        <v>6</v>
      </c>
      <c r="C2040" s="2" t="s">
        <v>3925</v>
      </c>
      <c r="D2040" s="1" t="s">
        <v>3926</v>
      </c>
      <c r="E2040" s="2" t="s">
        <v>92</v>
      </c>
    </row>
    <row r="2041" customFormat="false" ht="15" hidden="false" customHeight="false" outlineLevel="0" collapsed="false">
      <c r="A2041" s="1" t="n">
        <v>1044</v>
      </c>
      <c r="B2041" s="1" t="n">
        <v>167</v>
      </c>
      <c r="C2041" s="2" t="s">
        <v>3927</v>
      </c>
      <c r="D2041" s="1" t="s">
        <v>3928</v>
      </c>
      <c r="E2041" s="2" t="s">
        <v>55</v>
      </c>
    </row>
    <row r="2042" customFormat="false" ht="15" hidden="false" customHeight="false" outlineLevel="0" collapsed="false">
      <c r="A2042" s="1" t="n">
        <v>1649</v>
      </c>
      <c r="B2042" s="1" t="n">
        <v>61</v>
      </c>
      <c r="C2042" s="2" t="s">
        <v>3929</v>
      </c>
      <c r="D2042" s="1" t="s">
        <v>3930</v>
      </c>
      <c r="E2042" s="2" t="s">
        <v>92</v>
      </c>
    </row>
    <row r="2043" customFormat="false" ht="15" hidden="false" customHeight="false" outlineLevel="0" collapsed="false">
      <c r="A2043" s="1" t="n">
        <v>602</v>
      </c>
      <c r="B2043" s="1" t="n">
        <v>346</v>
      </c>
      <c r="C2043" s="2" t="s">
        <v>3931</v>
      </c>
      <c r="D2043" s="1" t="s">
        <v>1130</v>
      </c>
      <c r="E2043" s="2" t="s">
        <v>261</v>
      </c>
    </row>
    <row r="2044" customFormat="false" ht="15" hidden="false" customHeight="false" outlineLevel="0" collapsed="false">
      <c r="A2044" s="1" t="n">
        <v>1250</v>
      </c>
      <c r="B2044" s="1" t="n">
        <v>124</v>
      </c>
      <c r="C2044" s="2" t="s">
        <v>3932</v>
      </c>
      <c r="D2044" s="1" t="s">
        <v>434</v>
      </c>
      <c r="E2044" s="2" t="s">
        <v>256</v>
      </c>
    </row>
    <row r="2045" customFormat="false" ht="15" hidden="false" customHeight="false" outlineLevel="0" collapsed="false">
      <c r="A2045" s="1" t="n">
        <v>649</v>
      </c>
      <c r="B2045" s="1" t="n">
        <v>319</v>
      </c>
      <c r="C2045" s="2" t="s">
        <v>3933</v>
      </c>
      <c r="D2045" s="1" t="s">
        <v>3934</v>
      </c>
      <c r="E2045" s="2" t="s">
        <v>13</v>
      </c>
    </row>
    <row r="2046" customFormat="false" ht="15" hidden="false" customHeight="false" outlineLevel="0" collapsed="false">
      <c r="A2046" s="1" t="n">
        <v>1412</v>
      </c>
      <c r="B2046" s="1" t="n">
        <v>95</v>
      </c>
      <c r="C2046" s="2" t="s">
        <v>3935</v>
      </c>
      <c r="D2046" s="1" t="s">
        <v>1934</v>
      </c>
      <c r="E2046" s="2" t="s">
        <v>13</v>
      </c>
    </row>
    <row r="2047" customFormat="false" ht="15" hidden="false" customHeight="false" outlineLevel="0" collapsed="false">
      <c r="A2047" s="1" t="n">
        <v>46</v>
      </c>
      <c r="B2047" s="1" t="n">
        <v>1217</v>
      </c>
      <c r="C2047" s="2" t="s">
        <v>3936</v>
      </c>
      <c r="D2047" s="1" t="s">
        <v>3937</v>
      </c>
      <c r="E2047" s="2" t="s">
        <v>122</v>
      </c>
    </row>
    <row r="2048" customFormat="false" ht="15" hidden="false" customHeight="false" outlineLevel="0" collapsed="false">
      <c r="A2048" s="1" t="n">
        <v>1983</v>
      </c>
      <c r="B2048" s="1" t="n">
        <v>27</v>
      </c>
      <c r="C2048" s="2" t="s">
        <v>3938</v>
      </c>
      <c r="D2048" s="1" t="s">
        <v>1852</v>
      </c>
      <c r="E2048" s="2" t="s">
        <v>3504</v>
      </c>
    </row>
    <row r="2049" customFormat="false" ht="15" hidden="false" customHeight="false" outlineLevel="0" collapsed="false">
      <c r="A2049" s="1" t="n">
        <v>835</v>
      </c>
      <c r="B2049" s="1" t="n">
        <v>227</v>
      </c>
      <c r="C2049" s="2" t="s">
        <v>3939</v>
      </c>
      <c r="D2049" s="1" t="s">
        <v>3940</v>
      </c>
      <c r="E2049" s="2" t="s">
        <v>92</v>
      </c>
    </row>
    <row r="2050" customFormat="false" ht="15" hidden="false" customHeight="false" outlineLevel="0" collapsed="false">
      <c r="A2050" s="1" t="n">
        <v>2120</v>
      </c>
      <c r="B2050" s="1" t="n">
        <v>18</v>
      </c>
      <c r="C2050" s="2" t="s">
        <v>3941</v>
      </c>
      <c r="D2050" s="1" t="s">
        <v>3942</v>
      </c>
      <c r="E2050" s="2" t="s">
        <v>273</v>
      </c>
    </row>
    <row r="2051" customFormat="false" ht="15" hidden="false" customHeight="false" outlineLevel="0" collapsed="false">
      <c r="A2051" s="1" t="n">
        <v>1738</v>
      </c>
      <c r="B2051" s="1" t="n">
        <v>51</v>
      </c>
      <c r="C2051" s="2" t="s">
        <v>3943</v>
      </c>
      <c r="D2051" s="1" t="s">
        <v>3944</v>
      </c>
      <c r="E2051" s="2" t="s">
        <v>84</v>
      </c>
    </row>
    <row r="2052" customFormat="false" ht="15" hidden="false" customHeight="false" outlineLevel="0" collapsed="false">
      <c r="A2052" s="1" t="n">
        <v>490</v>
      </c>
      <c r="B2052" s="1" t="n">
        <v>416</v>
      </c>
      <c r="C2052" s="2" t="s">
        <v>3945</v>
      </c>
      <c r="D2052" s="1" t="s">
        <v>3946</v>
      </c>
      <c r="E2052" s="2" t="s">
        <v>1391</v>
      </c>
    </row>
    <row r="2053" customFormat="false" ht="15" hidden="false" customHeight="false" outlineLevel="0" collapsed="false">
      <c r="A2053" s="1" t="n">
        <v>715</v>
      </c>
      <c r="B2053" s="1" t="n">
        <v>282</v>
      </c>
      <c r="C2053" s="2" t="s">
        <v>3947</v>
      </c>
      <c r="D2053" s="1" t="s">
        <v>1539</v>
      </c>
      <c r="E2053" s="2" t="s">
        <v>1946</v>
      </c>
    </row>
    <row r="2054" customFormat="false" ht="15" hidden="false" customHeight="false" outlineLevel="0" collapsed="false">
      <c r="A2054" s="1" t="n">
        <v>2071</v>
      </c>
      <c r="B2054" s="1" t="n">
        <v>21</v>
      </c>
      <c r="C2054" s="2" t="s">
        <v>3948</v>
      </c>
      <c r="D2054" s="1" t="s">
        <v>496</v>
      </c>
      <c r="E2054" s="2" t="s">
        <v>46</v>
      </c>
    </row>
    <row r="2055" customFormat="false" ht="15" hidden="false" customHeight="false" outlineLevel="0" collapsed="false">
      <c r="A2055" s="1" t="n">
        <v>827</v>
      </c>
      <c r="B2055" s="1" t="n">
        <v>232</v>
      </c>
      <c r="C2055" s="2" t="s">
        <v>3949</v>
      </c>
      <c r="D2055" s="1" t="s">
        <v>1689</v>
      </c>
      <c r="E2055" s="2" t="s">
        <v>22</v>
      </c>
    </row>
    <row r="2056" customFormat="false" ht="15" hidden="false" customHeight="false" outlineLevel="0" collapsed="false">
      <c r="A2056" s="1" t="n">
        <v>1386</v>
      </c>
      <c r="B2056" s="1" t="n">
        <v>99</v>
      </c>
      <c r="C2056" s="2" t="s">
        <v>3950</v>
      </c>
      <c r="D2056" s="1" t="s">
        <v>3951</v>
      </c>
      <c r="E2056" s="2" t="s">
        <v>52</v>
      </c>
    </row>
    <row r="2057" customFormat="false" ht="15" hidden="false" customHeight="false" outlineLevel="0" collapsed="false">
      <c r="A2057" s="1" t="n">
        <v>103</v>
      </c>
      <c r="B2057" s="1" t="n">
        <v>1003</v>
      </c>
      <c r="C2057" s="2" t="s">
        <v>3952</v>
      </c>
      <c r="D2057" s="1" t="s">
        <v>3953</v>
      </c>
      <c r="E2057" s="2" t="s">
        <v>1382</v>
      </c>
    </row>
    <row r="2058" customFormat="false" ht="15" hidden="false" customHeight="false" outlineLevel="0" collapsed="false">
      <c r="A2058" s="1" t="n">
        <v>1375</v>
      </c>
      <c r="B2058" s="1" t="n">
        <v>100</v>
      </c>
      <c r="C2058" s="2" t="s">
        <v>3954</v>
      </c>
      <c r="D2058" s="1" t="s">
        <v>3955</v>
      </c>
      <c r="E2058" s="2" t="s">
        <v>202</v>
      </c>
    </row>
    <row r="2059" customFormat="false" ht="15" hidden="false" customHeight="false" outlineLevel="0" collapsed="false">
      <c r="A2059" s="1" t="n">
        <v>42</v>
      </c>
      <c r="B2059" s="1" t="n">
        <v>1236</v>
      </c>
      <c r="C2059" s="2" t="s">
        <v>3956</v>
      </c>
      <c r="D2059" s="1" t="s">
        <v>3957</v>
      </c>
      <c r="E2059" s="2" t="s">
        <v>92</v>
      </c>
    </row>
    <row r="2060" customFormat="false" ht="15" hidden="false" customHeight="false" outlineLevel="0" collapsed="false">
      <c r="A2060" s="1" t="n">
        <v>2069</v>
      </c>
      <c r="B2060" s="1" t="n">
        <v>21</v>
      </c>
      <c r="C2060" s="2" t="s">
        <v>3958</v>
      </c>
      <c r="D2060" s="1" t="s">
        <v>1459</v>
      </c>
      <c r="E2060" s="2" t="s">
        <v>226</v>
      </c>
    </row>
    <row r="2061" customFormat="false" ht="15" hidden="false" customHeight="false" outlineLevel="0" collapsed="false">
      <c r="A2061" s="1" t="n">
        <v>2415</v>
      </c>
      <c r="B2061" s="1" t="n">
        <v>5</v>
      </c>
      <c r="C2061" s="2" t="s">
        <v>3959</v>
      </c>
      <c r="D2061" s="1" t="s">
        <v>3960</v>
      </c>
      <c r="E2061" s="2" t="s">
        <v>13</v>
      </c>
    </row>
    <row r="2062" customFormat="false" ht="15" hidden="false" customHeight="false" outlineLevel="0" collapsed="false">
      <c r="A2062" s="1" t="n">
        <v>909</v>
      </c>
      <c r="B2062" s="1" t="n">
        <v>204</v>
      </c>
      <c r="C2062" s="2" t="s">
        <v>3961</v>
      </c>
      <c r="D2062" s="1" t="s">
        <v>3962</v>
      </c>
      <c r="E2062" s="2" t="s">
        <v>92</v>
      </c>
    </row>
    <row r="2063" customFormat="false" ht="15" hidden="false" customHeight="false" outlineLevel="0" collapsed="false">
      <c r="A2063" s="1" t="n">
        <v>542</v>
      </c>
      <c r="B2063" s="1" t="n">
        <v>386</v>
      </c>
      <c r="C2063" s="2" t="s">
        <v>3963</v>
      </c>
      <c r="D2063" s="1" t="s">
        <v>3964</v>
      </c>
      <c r="E2063" s="2" t="s">
        <v>569</v>
      </c>
    </row>
    <row r="2064" customFormat="false" ht="15" hidden="false" customHeight="false" outlineLevel="0" collapsed="false">
      <c r="A2064" s="1" t="n">
        <v>2962</v>
      </c>
      <c r="B2064" s="1" t="n">
        <v>0</v>
      </c>
      <c r="C2064" s="2" t="s">
        <v>3965</v>
      </c>
      <c r="D2064" s="1" t="s">
        <v>3966</v>
      </c>
      <c r="E2064" s="2" t="s">
        <v>670</v>
      </c>
    </row>
    <row r="2065" customFormat="false" ht="15" hidden="false" customHeight="false" outlineLevel="0" collapsed="false">
      <c r="A2065" s="1" t="n">
        <v>3167</v>
      </c>
      <c r="B2065" s="1" t="n">
        <v>0</v>
      </c>
      <c r="C2065" s="2" t="s">
        <v>3967</v>
      </c>
      <c r="D2065" s="1" t="s">
        <v>3968</v>
      </c>
      <c r="E2065" s="2" t="s">
        <v>13</v>
      </c>
    </row>
    <row r="2066" customFormat="false" ht="15" hidden="false" customHeight="false" outlineLevel="0" collapsed="false">
      <c r="A2066" s="1" t="n">
        <v>1126</v>
      </c>
      <c r="B2066" s="1" t="n">
        <v>151</v>
      </c>
      <c r="C2066" s="2" t="s">
        <v>3969</v>
      </c>
      <c r="D2066" s="1" t="s">
        <v>3970</v>
      </c>
      <c r="E2066" s="2" t="s">
        <v>461</v>
      </c>
    </row>
    <row r="2067" customFormat="false" ht="15" hidden="false" customHeight="false" outlineLevel="0" collapsed="false">
      <c r="A2067" s="1" t="n">
        <v>1603</v>
      </c>
      <c r="B2067" s="1" t="n">
        <v>66</v>
      </c>
      <c r="C2067" s="2" t="s">
        <v>3971</v>
      </c>
      <c r="D2067" s="1" t="s">
        <v>3972</v>
      </c>
      <c r="E2067" s="2" t="s">
        <v>212</v>
      </c>
    </row>
    <row r="2068" customFormat="false" ht="15" hidden="false" customHeight="false" outlineLevel="0" collapsed="false">
      <c r="A2068" s="1" t="n">
        <v>3075</v>
      </c>
      <c r="B2068" s="1" t="n">
        <v>0</v>
      </c>
      <c r="C2068" s="2" t="s">
        <v>3973</v>
      </c>
      <c r="D2068" s="1" t="s">
        <v>3974</v>
      </c>
      <c r="E2068" s="2" t="s">
        <v>122</v>
      </c>
    </row>
    <row r="2069" customFormat="false" ht="15" hidden="false" customHeight="false" outlineLevel="0" collapsed="false">
      <c r="A2069" s="1" t="n">
        <v>1209</v>
      </c>
      <c r="B2069" s="1" t="n">
        <v>133</v>
      </c>
      <c r="C2069" s="2" t="s">
        <v>3975</v>
      </c>
      <c r="D2069" s="1" t="s">
        <v>3976</v>
      </c>
      <c r="E2069" s="2" t="s">
        <v>461</v>
      </c>
    </row>
    <row r="2070" customFormat="false" ht="15" hidden="false" customHeight="false" outlineLevel="0" collapsed="false">
      <c r="A2070" s="1" t="n">
        <v>1165</v>
      </c>
      <c r="B2070" s="1" t="n">
        <v>143</v>
      </c>
      <c r="C2070" s="2" t="s">
        <v>3977</v>
      </c>
      <c r="D2070" s="1" t="s">
        <v>3978</v>
      </c>
      <c r="E2070" s="2" t="s">
        <v>418</v>
      </c>
    </row>
    <row r="2071" customFormat="false" ht="15" hidden="false" customHeight="false" outlineLevel="0" collapsed="false">
      <c r="A2071" s="1" t="n">
        <v>326</v>
      </c>
      <c r="B2071" s="1" t="n">
        <v>631</v>
      </c>
      <c r="C2071" s="2" t="s">
        <v>3979</v>
      </c>
      <c r="D2071" s="1" t="s">
        <v>3980</v>
      </c>
      <c r="E2071" s="2" t="s">
        <v>1277</v>
      </c>
    </row>
    <row r="2072" customFormat="false" ht="15" hidden="false" customHeight="false" outlineLevel="0" collapsed="false">
      <c r="A2072" s="1" t="n">
        <v>1711</v>
      </c>
      <c r="B2072" s="1" t="n">
        <v>54</v>
      </c>
      <c r="C2072" s="2" t="s">
        <v>3981</v>
      </c>
      <c r="D2072" s="1" t="s">
        <v>3982</v>
      </c>
      <c r="E2072" s="2" t="s">
        <v>10</v>
      </c>
    </row>
    <row r="2073" customFormat="false" ht="15" hidden="false" customHeight="false" outlineLevel="0" collapsed="false">
      <c r="A2073" s="1" t="n">
        <v>923</v>
      </c>
      <c r="B2073" s="1" t="n">
        <v>201</v>
      </c>
      <c r="C2073" s="2" t="s">
        <v>3983</v>
      </c>
      <c r="D2073" s="1" t="s">
        <v>3984</v>
      </c>
      <c r="E2073" s="2" t="s">
        <v>577</v>
      </c>
    </row>
    <row r="2074" customFormat="false" ht="15" hidden="false" customHeight="false" outlineLevel="0" collapsed="false">
      <c r="A2074" s="1" t="n">
        <v>210</v>
      </c>
      <c r="B2074" s="1" t="n">
        <v>789</v>
      </c>
      <c r="C2074" s="2" t="s">
        <v>3985</v>
      </c>
      <c r="D2074" s="1" t="s">
        <v>3986</v>
      </c>
      <c r="E2074" s="2" t="s">
        <v>441</v>
      </c>
    </row>
    <row r="2075" customFormat="false" ht="15" hidden="false" customHeight="false" outlineLevel="0" collapsed="false">
      <c r="A2075" s="1" t="n">
        <v>524</v>
      </c>
      <c r="B2075" s="1" t="n">
        <v>396</v>
      </c>
      <c r="C2075" s="2" t="s">
        <v>3985</v>
      </c>
      <c r="D2075" s="1" t="s">
        <v>3987</v>
      </c>
      <c r="E2075" s="2" t="s">
        <v>772</v>
      </c>
    </row>
    <row r="2076" customFormat="false" ht="15" hidden="false" customHeight="false" outlineLevel="0" collapsed="false">
      <c r="A2076" s="1" t="n">
        <v>766</v>
      </c>
      <c r="B2076" s="1" t="n">
        <v>258</v>
      </c>
      <c r="C2076" s="2" t="s">
        <v>3988</v>
      </c>
      <c r="D2076" s="1" t="s">
        <v>3989</v>
      </c>
      <c r="E2076" s="2" t="s">
        <v>221</v>
      </c>
    </row>
    <row r="2077" customFormat="false" ht="15" hidden="false" customHeight="false" outlineLevel="0" collapsed="false">
      <c r="A2077" s="1" t="n">
        <v>94</v>
      </c>
      <c r="B2077" s="1" t="n">
        <v>1042</v>
      </c>
      <c r="C2077" s="2" t="s">
        <v>3990</v>
      </c>
      <c r="D2077" s="1" t="s">
        <v>3991</v>
      </c>
      <c r="E2077" s="2" t="s">
        <v>150</v>
      </c>
    </row>
    <row r="2078" customFormat="false" ht="15" hidden="false" customHeight="false" outlineLevel="0" collapsed="false">
      <c r="A2078" s="1" t="n">
        <v>3104</v>
      </c>
      <c r="B2078" s="1" t="n">
        <v>0</v>
      </c>
      <c r="C2078" s="2" t="s">
        <v>3992</v>
      </c>
      <c r="D2078" s="1" t="s">
        <v>3993</v>
      </c>
      <c r="E2078" s="2" t="s">
        <v>1946</v>
      </c>
    </row>
    <row r="2079" customFormat="false" ht="15" hidden="false" customHeight="false" outlineLevel="0" collapsed="false">
      <c r="A2079" s="1" t="n">
        <v>2102</v>
      </c>
      <c r="B2079" s="1" t="n">
        <v>19</v>
      </c>
      <c r="C2079" s="2" t="s">
        <v>3994</v>
      </c>
      <c r="D2079" s="1" t="s">
        <v>3995</v>
      </c>
      <c r="E2079" s="2" t="s">
        <v>410</v>
      </c>
    </row>
    <row r="2080" customFormat="false" ht="15" hidden="false" customHeight="false" outlineLevel="0" collapsed="false">
      <c r="A2080" s="1" t="n">
        <v>1747</v>
      </c>
      <c r="B2080" s="1" t="n">
        <v>50</v>
      </c>
      <c r="C2080" s="2" t="s">
        <v>3996</v>
      </c>
      <c r="D2080" s="1" t="s">
        <v>3997</v>
      </c>
      <c r="E2080" s="2" t="s">
        <v>3028</v>
      </c>
    </row>
    <row r="2081" customFormat="false" ht="15" hidden="false" customHeight="false" outlineLevel="0" collapsed="false">
      <c r="A2081" s="1" t="n">
        <v>1714</v>
      </c>
      <c r="B2081" s="1" t="n">
        <v>53</v>
      </c>
      <c r="C2081" s="2" t="s">
        <v>3998</v>
      </c>
      <c r="D2081" s="1" t="s">
        <v>3999</v>
      </c>
      <c r="E2081" s="2" t="s">
        <v>13</v>
      </c>
    </row>
    <row r="2082" customFormat="false" ht="15" hidden="false" customHeight="false" outlineLevel="0" collapsed="false">
      <c r="A2082" s="1" t="n">
        <v>590</v>
      </c>
      <c r="B2082" s="1" t="n">
        <v>352</v>
      </c>
      <c r="C2082" s="2" t="s">
        <v>4000</v>
      </c>
      <c r="D2082" s="1" t="s">
        <v>4001</v>
      </c>
      <c r="E2082" s="2" t="s">
        <v>28</v>
      </c>
    </row>
    <row r="2083" customFormat="false" ht="15" hidden="false" customHeight="false" outlineLevel="0" collapsed="false">
      <c r="A2083" s="1" t="n">
        <v>2781</v>
      </c>
      <c r="B2083" s="1" t="n">
        <v>0</v>
      </c>
      <c r="C2083" s="2" t="s">
        <v>4002</v>
      </c>
      <c r="D2083" s="1" t="s">
        <v>1693</v>
      </c>
      <c r="E2083" s="2" t="s">
        <v>87</v>
      </c>
    </row>
    <row r="2084" customFormat="false" ht="15" hidden="false" customHeight="false" outlineLevel="0" collapsed="false">
      <c r="A2084" s="1" t="n">
        <v>2277</v>
      </c>
      <c r="B2084" s="1" t="n">
        <v>11</v>
      </c>
      <c r="C2084" s="2" t="s">
        <v>4003</v>
      </c>
      <c r="D2084" s="1" t="s">
        <v>4004</v>
      </c>
      <c r="E2084" s="2" t="s">
        <v>92</v>
      </c>
    </row>
    <row r="2085" customFormat="false" ht="15" hidden="false" customHeight="false" outlineLevel="0" collapsed="false">
      <c r="A2085" s="1" t="n">
        <v>127</v>
      </c>
      <c r="B2085" s="1" t="n">
        <v>938</v>
      </c>
      <c r="C2085" s="2" t="s">
        <v>4005</v>
      </c>
      <c r="D2085" s="1" t="s">
        <v>4006</v>
      </c>
      <c r="E2085" s="2" t="s">
        <v>4007</v>
      </c>
    </row>
    <row r="2086" customFormat="false" ht="15" hidden="false" customHeight="false" outlineLevel="0" collapsed="false">
      <c r="A2086" s="1" t="n">
        <v>3045</v>
      </c>
      <c r="B2086" s="1" t="n">
        <v>0</v>
      </c>
      <c r="C2086" s="2" t="s">
        <v>4005</v>
      </c>
      <c r="D2086" s="1" t="s">
        <v>4008</v>
      </c>
      <c r="E2086" s="2" t="s">
        <v>55</v>
      </c>
    </row>
    <row r="2087" customFormat="false" ht="15" hidden="false" customHeight="false" outlineLevel="0" collapsed="false">
      <c r="A2087" s="1" t="n">
        <v>2919</v>
      </c>
      <c r="B2087" s="1" t="n">
        <v>0</v>
      </c>
      <c r="C2087" s="2" t="s">
        <v>4009</v>
      </c>
      <c r="D2087" s="1" t="s">
        <v>4010</v>
      </c>
      <c r="E2087" s="2" t="s">
        <v>84</v>
      </c>
    </row>
    <row r="2088" customFormat="false" ht="15" hidden="false" customHeight="false" outlineLevel="0" collapsed="false">
      <c r="A2088" s="1" t="n">
        <v>3158</v>
      </c>
      <c r="B2088" s="1" t="n">
        <v>0</v>
      </c>
      <c r="C2088" s="2" t="s">
        <v>4011</v>
      </c>
      <c r="D2088" s="1" t="s">
        <v>813</v>
      </c>
      <c r="E2088" s="2" t="s">
        <v>122</v>
      </c>
    </row>
    <row r="2089" customFormat="false" ht="15" hidden="false" customHeight="false" outlineLevel="0" collapsed="false">
      <c r="A2089" s="1" t="n">
        <v>724</v>
      </c>
      <c r="B2089" s="1" t="n">
        <v>280</v>
      </c>
      <c r="C2089" s="2" t="s">
        <v>4012</v>
      </c>
      <c r="D2089" s="1" t="s">
        <v>473</v>
      </c>
      <c r="E2089" s="2" t="s">
        <v>52</v>
      </c>
    </row>
    <row r="2090" customFormat="false" ht="15" hidden="false" customHeight="false" outlineLevel="0" collapsed="false">
      <c r="A2090" s="1" t="n">
        <v>3196</v>
      </c>
      <c r="B2090" s="1" t="n">
        <v>0</v>
      </c>
      <c r="C2090" s="2" t="s">
        <v>4013</v>
      </c>
      <c r="D2090" s="1" t="s">
        <v>189</v>
      </c>
      <c r="E2090" s="2" t="s">
        <v>187</v>
      </c>
    </row>
    <row r="2091" customFormat="false" ht="15" hidden="false" customHeight="false" outlineLevel="0" collapsed="false">
      <c r="A2091" s="1" t="n">
        <v>276</v>
      </c>
      <c r="B2091" s="1" t="n">
        <v>688</v>
      </c>
      <c r="C2091" s="2" t="s">
        <v>4014</v>
      </c>
      <c r="D2091" s="1" t="s">
        <v>4015</v>
      </c>
      <c r="E2091" s="2" t="s">
        <v>4016</v>
      </c>
    </row>
    <row r="2092" customFormat="false" ht="15" hidden="false" customHeight="false" outlineLevel="0" collapsed="false">
      <c r="A2092" s="1" t="n">
        <v>2702</v>
      </c>
      <c r="B2092" s="1" t="n">
        <v>0</v>
      </c>
      <c r="C2092" s="2" t="s">
        <v>4014</v>
      </c>
      <c r="D2092" s="1" t="s">
        <v>677</v>
      </c>
      <c r="E2092" s="2" t="s">
        <v>13</v>
      </c>
    </row>
    <row r="2093" customFormat="false" ht="15" hidden="false" customHeight="false" outlineLevel="0" collapsed="false">
      <c r="A2093" s="1" t="n">
        <v>581</v>
      </c>
      <c r="B2093" s="1" t="n">
        <v>357</v>
      </c>
      <c r="C2093" s="2" t="s">
        <v>4017</v>
      </c>
      <c r="D2093" s="1" t="s">
        <v>4018</v>
      </c>
      <c r="E2093" s="2" t="s">
        <v>155</v>
      </c>
    </row>
    <row r="2094" customFormat="false" ht="15" hidden="false" customHeight="false" outlineLevel="0" collapsed="false">
      <c r="A2094" s="1" t="n">
        <v>451</v>
      </c>
      <c r="B2094" s="1" t="n">
        <v>450</v>
      </c>
      <c r="C2094" s="2" t="s">
        <v>4019</v>
      </c>
      <c r="D2094" s="1" t="s">
        <v>4020</v>
      </c>
      <c r="E2094" s="2" t="s">
        <v>1591</v>
      </c>
    </row>
    <row r="2095" customFormat="false" ht="15" hidden="false" customHeight="false" outlineLevel="0" collapsed="false">
      <c r="A2095" s="1" t="n">
        <v>2970</v>
      </c>
      <c r="B2095" s="1" t="n">
        <v>0</v>
      </c>
      <c r="C2095" s="2" t="s">
        <v>4021</v>
      </c>
      <c r="D2095" s="1" t="s">
        <v>1104</v>
      </c>
      <c r="E2095" s="2" t="s">
        <v>1697</v>
      </c>
    </row>
    <row r="2096" customFormat="false" ht="15" hidden="false" customHeight="false" outlineLevel="0" collapsed="false">
      <c r="A2096" s="1" t="n">
        <v>2559</v>
      </c>
      <c r="B2096" s="1" t="n">
        <v>2</v>
      </c>
      <c r="C2096" s="2" t="s">
        <v>4022</v>
      </c>
      <c r="D2096" s="1" t="s">
        <v>211</v>
      </c>
      <c r="E2096" s="2" t="s">
        <v>92</v>
      </c>
    </row>
    <row r="2097" customFormat="false" ht="15" hidden="false" customHeight="false" outlineLevel="0" collapsed="false">
      <c r="A2097" s="1" t="n">
        <v>2008</v>
      </c>
      <c r="B2097" s="1" t="n">
        <v>26</v>
      </c>
      <c r="C2097" s="2" t="s">
        <v>4023</v>
      </c>
      <c r="D2097" s="1" t="s">
        <v>4024</v>
      </c>
      <c r="E2097" s="2" t="s">
        <v>675</v>
      </c>
    </row>
    <row r="2098" customFormat="false" ht="15" hidden="false" customHeight="false" outlineLevel="0" collapsed="false">
      <c r="A2098" s="1" t="n">
        <v>1800</v>
      </c>
      <c r="B2098" s="1" t="n">
        <v>44</v>
      </c>
      <c r="C2098" s="2" t="s">
        <v>4025</v>
      </c>
      <c r="D2098" s="1" t="s">
        <v>4026</v>
      </c>
      <c r="E2098" s="2" t="s">
        <v>13</v>
      </c>
    </row>
    <row r="2099" customFormat="false" ht="15" hidden="false" customHeight="false" outlineLevel="0" collapsed="false">
      <c r="A2099" s="1" t="n">
        <v>1980</v>
      </c>
      <c r="B2099" s="1" t="n">
        <v>27</v>
      </c>
      <c r="C2099" s="2" t="s">
        <v>4027</v>
      </c>
      <c r="D2099" s="1" t="s">
        <v>4028</v>
      </c>
      <c r="E2099" s="2" t="s">
        <v>614</v>
      </c>
    </row>
    <row r="2100" customFormat="false" ht="15" hidden="false" customHeight="false" outlineLevel="0" collapsed="false">
      <c r="A2100" s="1" t="n">
        <v>31</v>
      </c>
      <c r="B2100" s="1" t="n">
        <v>1324</v>
      </c>
      <c r="C2100" s="2" t="s">
        <v>4029</v>
      </c>
      <c r="D2100" s="1" t="s">
        <v>4030</v>
      </c>
      <c r="E2100" s="2" t="s">
        <v>13</v>
      </c>
    </row>
    <row r="2101" customFormat="false" ht="15" hidden="false" customHeight="false" outlineLevel="0" collapsed="false">
      <c r="A2101" s="1" t="n">
        <v>894</v>
      </c>
      <c r="B2101" s="1" t="n">
        <v>208</v>
      </c>
      <c r="C2101" s="2" t="s">
        <v>4031</v>
      </c>
      <c r="D2101" s="1" t="s">
        <v>4032</v>
      </c>
      <c r="E2101" s="2" t="s">
        <v>13</v>
      </c>
    </row>
    <row r="2102" customFormat="false" ht="15" hidden="false" customHeight="false" outlineLevel="0" collapsed="false">
      <c r="A2102" s="1" t="n">
        <v>481</v>
      </c>
      <c r="B2102" s="1" t="n">
        <v>423</v>
      </c>
      <c r="C2102" s="2" t="s">
        <v>4033</v>
      </c>
      <c r="D2102" s="1" t="s">
        <v>4034</v>
      </c>
      <c r="E2102" s="2" t="s">
        <v>242</v>
      </c>
    </row>
    <row r="2103" customFormat="false" ht="15" hidden="false" customHeight="false" outlineLevel="0" collapsed="false">
      <c r="A2103" s="1" t="n">
        <v>1545</v>
      </c>
      <c r="B2103" s="1" t="n">
        <v>74</v>
      </c>
      <c r="C2103" s="2" t="s">
        <v>4035</v>
      </c>
      <c r="D2103" s="1" t="s">
        <v>460</v>
      </c>
      <c r="E2103" s="2" t="s">
        <v>134</v>
      </c>
    </row>
    <row r="2104" customFormat="false" ht="15" hidden="false" customHeight="false" outlineLevel="0" collapsed="false">
      <c r="A2104" s="1" t="n">
        <v>64</v>
      </c>
      <c r="B2104" s="1" t="n">
        <v>1160</v>
      </c>
      <c r="C2104" s="2" t="s">
        <v>4036</v>
      </c>
      <c r="D2104" s="1" t="s">
        <v>4037</v>
      </c>
      <c r="E2104" s="2" t="s">
        <v>441</v>
      </c>
    </row>
    <row r="2105" customFormat="false" ht="15" hidden="false" customHeight="false" outlineLevel="0" collapsed="false">
      <c r="A2105" s="1" t="n">
        <v>1335</v>
      </c>
      <c r="B2105" s="1" t="n">
        <v>108</v>
      </c>
      <c r="C2105" s="2" t="s">
        <v>4038</v>
      </c>
      <c r="D2105" s="1" t="s">
        <v>399</v>
      </c>
      <c r="E2105" s="2" t="s">
        <v>1602</v>
      </c>
    </row>
    <row r="2106" customFormat="false" ht="15" hidden="false" customHeight="false" outlineLevel="0" collapsed="false">
      <c r="A2106" s="1" t="n">
        <v>1172</v>
      </c>
      <c r="B2106" s="1" t="n">
        <v>141</v>
      </c>
      <c r="C2106" s="2" t="s">
        <v>4039</v>
      </c>
      <c r="D2106" s="1" t="s">
        <v>4040</v>
      </c>
      <c r="E2106" s="2" t="s">
        <v>13</v>
      </c>
    </row>
    <row r="2107" customFormat="false" ht="15" hidden="false" customHeight="false" outlineLevel="0" collapsed="false">
      <c r="A2107" s="1" t="n">
        <v>2831</v>
      </c>
      <c r="B2107" s="1" t="n">
        <v>0</v>
      </c>
      <c r="C2107" s="2" t="s">
        <v>4041</v>
      </c>
      <c r="D2107" s="1" t="s">
        <v>4042</v>
      </c>
      <c r="E2107" s="2" t="s">
        <v>441</v>
      </c>
    </row>
    <row r="2108" customFormat="false" ht="15" hidden="false" customHeight="false" outlineLevel="0" collapsed="false">
      <c r="A2108" s="1" t="n">
        <v>2895</v>
      </c>
      <c r="B2108" s="1" t="n">
        <v>0</v>
      </c>
      <c r="C2108" s="2" t="s">
        <v>4043</v>
      </c>
      <c r="D2108" s="1" t="s">
        <v>4044</v>
      </c>
      <c r="E2108" s="2" t="s">
        <v>13</v>
      </c>
    </row>
    <row r="2109" customFormat="false" ht="15" hidden="false" customHeight="false" outlineLevel="0" collapsed="false">
      <c r="A2109" s="1" t="n">
        <v>2883</v>
      </c>
      <c r="B2109" s="1" t="n">
        <v>0</v>
      </c>
      <c r="C2109" s="2" t="s">
        <v>4045</v>
      </c>
      <c r="D2109" s="1" t="s">
        <v>4044</v>
      </c>
      <c r="E2109" s="2" t="s">
        <v>13</v>
      </c>
    </row>
    <row r="2110" customFormat="false" ht="15" hidden="false" customHeight="false" outlineLevel="0" collapsed="false">
      <c r="A2110" s="1" t="n">
        <v>918</v>
      </c>
      <c r="B2110" s="1" t="n">
        <v>203</v>
      </c>
      <c r="C2110" s="2" t="s">
        <v>4046</v>
      </c>
      <c r="D2110" s="1" t="s">
        <v>2081</v>
      </c>
      <c r="E2110" s="2" t="s">
        <v>113</v>
      </c>
    </row>
    <row r="2111" customFormat="false" ht="15" hidden="false" customHeight="false" outlineLevel="0" collapsed="false">
      <c r="A2111" s="1" t="n">
        <v>2225</v>
      </c>
      <c r="B2111" s="1" t="n">
        <v>13</v>
      </c>
      <c r="C2111" s="2" t="s">
        <v>4047</v>
      </c>
      <c r="D2111" s="1" t="s">
        <v>3055</v>
      </c>
      <c r="E2111" s="2" t="s">
        <v>13</v>
      </c>
    </row>
    <row r="2112" customFormat="false" ht="15" hidden="false" customHeight="false" outlineLevel="0" collapsed="false">
      <c r="A2112" s="1" t="n">
        <v>3051</v>
      </c>
      <c r="B2112" s="1" t="n">
        <v>0</v>
      </c>
      <c r="C2112" s="2" t="s">
        <v>4048</v>
      </c>
      <c r="D2112" s="1" t="s">
        <v>4049</v>
      </c>
      <c r="E2112" s="2" t="s">
        <v>351</v>
      </c>
    </row>
    <row r="2113" customFormat="false" ht="15" hidden="false" customHeight="false" outlineLevel="0" collapsed="false">
      <c r="A2113" s="1" t="n">
        <v>1485</v>
      </c>
      <c r="B2113" s="1" t="n">
        <v>83</v>
      </c>
      <c r="C2113" s="2" t="s">
        <v>4050</v>
      </c>
      <c r="D2113" s="1" t="s">
        <v>4051</v>
      </c>
      <c r="E2113" s="2" t="s">
        <v>92</v>
      </c>
    </row>
    <row r="2114" customFormat="false" ht="15" hidden="false" customHeight="false" outlineLevel="0" collapsed="false">
      <c r="A2114" s="1" t="n">
        <v>2612</v>
      </c>
      <c r="B2114" s="1" t="n">
        <v>1</v>
      </c>
      <c r="C2114" s="2" t="s">
        <v>4052</v>
      </c>
      <c r="D2114" s="1" t="s">
        <v>4053</v>
      </c>
      <c r="E2114" s="2" t="s">
        <v>13</v>
      </c>
    </row>
    <row r="2115" customFormat="false" ht="15" hidden="false" customHeight="false" outlineLevel="0" collapsed="false">
      <c r="A2115" s="1" t="n">
        <v>136</v>
      </c>
      <c r="B2115" s="1" t="n">
        <v>923</v>
      </c>
      <c r="C2115" s="2" t="s">
        <v>4054</v>
      </c>
      <c r="D2115" s="1" t="s">
        <v>4055</v>
      </c>
      <c r="E2115" s="2" t="s">
        <v>882</v>
      </c>
    </row>
    <row r="2116" customFormat="false" ht="15" hidden="false" customHeight="false" outlineLevel="0" collapsed="false">
      <c r="A2116" s="1" t="n">
        <v>228</v>
      </c>
      <c r="B2116" s="1" t="n">
        <v>755</v>
      </c>
      <c r="C2116" s="2" t="s">
        <v>4056</v>
      </c>
      <c r="D2116" s="1" t="s">
        <v>1200</v>
      </c>
      <c r="E2116" s="2" t="s">
        <v>22</v>
      </c>
    </row>
    <row r="2117" customFormat="false" ht="15" hidden="false" customHeight="false" outlineLevel="0" collapsed="false">
      <c r="A2117" s="1" t="n">
        <v>2399</v>
      </c>
      <c r="B2117" s="1" t="n">
        <v>6</v>
      </c>
      <c r="C2117" s="2" t="s">
        <v>4057</v>
      </c>
      <c r="D2117" s="1" t="s">
        <v>3124</v>
      </c>
      <c r="E2117" s="2" t="s">
        <v>1336</v>
      </c>
    </row>
    <row r="2118" customFormat="false" ht="15" hidden="false" customHeight="false" outlineLevel="0" collapsed="false">
      <c r="A2118" s="1" t="n">
        <v>1580</v>
      </c>
      <c r="B2118" s="1" t="n">
        <v>69</v>
      </c>
      <c r="C2118" s="2" t="s">
        <v>4058</v>
      </c>
      <c r="D2118" s="1" t="s">
        <v>1440</v>
      </c>
      <c r="E2118" s="2" t="s">
        <v>72</v>
      </c>
    </row>
    <row r="2119" customFormat="false" ht="15" hidden="false" customHeight="false" outlineLevel="0" collapsed="false">
      <c r="A2119" s="1" t="n">
        <v>2141</v>
      </c>
      <c r="B2119" s="1" t="n">
        <v>17</v>
      </c>
      <c r="C2119" s="2" t="s">
        <v>4059</v>
      </c>
      <c r="D2119" s="1" t="s">
        <v>685</v>
      </c>
      <c r="E2119" s="2" t="s">
        <v>13</v>
      </c>
    </row>
    <row r="2120" customFormat="false" ht="15" hidden="false" customHeight="false" outlineLevel="0" collapsed="false">
      <c r="A2120" s="1" t="n">
        <v>473</v>
      </c>
      <c r="B2120" s="1" t="n">
        <v>429</v>
      </c>
      <c r="C2120" s="2" t="s">
        <v>4060</v>
      </c>
      <c r="D2120" s="1" t="s">
        <v>4061</v>
      </c>
      <c r="E2120" s="2" t="s">
        <v>418</v>
      </c>
    </row>
    <row r="2121" customFormat="false" ht="15" hidden="false" customHeight="false" outlineLevel="0" collapsed="false">
      <c r="A2121" s="1" t="n">
        <v>1908</v>
      </c>
      <c r="B2121" s="1" t="n">
        <v>33</v>
      </c>
      <c r="C2121" s="2" t="s">
        <v>4062</v>
      </c>
      <c r="D2121" s="1" t="s">
        <v>4063</v>
      </c>
      <c r="E2121" s="2" t="s">
        <v>37</v>
      </c>
    </row>
    <row r="2122" customFormat="false" ht="15" hidden="false" customHeight="false" outlineLevel="0" collapsed="false">
      <c r="A2122" s="1" t="n">
        <v>1343</v>
      </c>
      <c r="B2122" s="1" t="n">
        <v>106</v>
      </c>
      <c r="C2122" s="2" t="s">
        <v>4064</v>
      </c>
      <c r="D2122" s="1" t="s">
        <v>287</v>
      </c>
      <c r="E2122" s="2" t="s">
        <v>530</v>
      </c>
    </row>
    <row r="2123" customFormat="false" ht="15" hidden="false" customHeight="false" outlineLevel="0" collapsed="false">
      <c r="A2123" s="1" t="n">
        <v>1978</v>
      </c>
      <c r="B2123" s="1" t="n">
        <v>28</v>
      </c>
      <c r="C2123" s="2" t="s">
        <v>4065</v>
      </c>
      <c r="D2123" s="1" t="s">
        <v>685</v>
      </c>
      <c r="E2123" s="2" t="s">
        <v>13</v>
      </c>
    </row>
    <row r="2124" customFormat="false" ht="15" hidden="false" customHeight="false" outlineLevel="0" collapsed="false">
      <c r="A2124" s="1" t="n">
        <v>713</v>
      </c>
      <c r="B2124" s="1" t="n">
        <v>284</v>
      </c>
      <c r="C2124" s="2" t="s">
        <v>4066</v>
      </c>
      <c r="D2124" s="1" t="s">
        <v>4067</v>
      </c>
      <c r="E2124" s="2" t="s">
        <v>81</v>
      </c>
    </row>
    <row r="2125" customFormat="false" ht="15" hidden="false" customHeight="false" outlineLevel="0" collapsed="false">
      <c r="A2125" s="1" t="n">
        <v>981</v>
      </c>
      <c r="B2125" s="1" t="n">
        <v>183</v>
      </c>
      <c r="C2125" s="2" t="s">
        <v>4068</v>
      </c>
      <c r="D2125" s="1" t="s">
        <v>4069</v>
      </c>
      <c r="E2125" s="2" t="s">
        <v>441</v>
      </c>
    </row>
    <row r="2126" customFormat="false" ht="15" hidden="false" customHeight="false" outlineLevel="0" collapsed="false">
      <c r="A2126" s="1" t="n">
        <v>245</v>
      </c>
      <c r="B2126" s="1" t="n">
        <v>731</v>
      </c>
      <c r="C2126" s="2" t="s">
        <v>4070</v>
      </c>
      <c r="D2126" s="1" t="s">
        <v>4071</v>
      </c>
      <c r="E2126" s="2" t="s">
        <v>4016</v>
      </c>
    </row>
    <row r="2127" customFormat="false" ht="15" hidden="false" customHeight="false" outlineLevel="0" collapsed="false">
      <c r="A2127" s="1" t="n">
        <v>1849</v>
      </c>
      <c r="B2127" s="1" t="n">
        <v>39</v>
      </c>
      <c r="C2127" s="2" t="s">
        <v>4072</v>
      </c>
      <c r="D2127" s="1" t="s">
        <v>4073</v>
      </c>
      <c r="E2127" s="2" t="s">
        <v>226</v>
      </c>
    </row>
    <row r="2128" customFormat="false" ht="15" hidden="false" customHeight="false" outlineLevel="0" collapsed="false">
      <c r="A2128" s="1" t="n">
        <v>1985</v>
      </c>
      <c r="B2128" s="1" t="n">
        <v>27</v>
      </c>
      <c r="C2128" s="2" t="s">
        <v>4074</v>
      </c>
      <c r="D2128" s="1" t="s">
        <v>665</v>
      </c>
      <c r="E2128" s="2" t="s">
        <v>1526</v>
      </c>
    </row>
    <row r="2129" customFormat="false" ht="15" hidden="false" customHeight="false" outlineLevel="0" collapsed="false">
      <c r="A2129" s="1" t="n">
        <v>288</v>
      </c>
      <c r="B2129" s="1" t="n">
        <v>670</v>
      </c>
      <c r="C2129" s="2" t="s">
        <v>4075</v>
      </c>
      <c r="D2129" s="1" t="s">
        <v>4076</v>
      </c>
      <c r="E2129" s="2" t="s">
        <v>1277</v>
      </c>
    </row>
    <row r="2130" customFormat="false" ht="15" hidden="false" customHeight="false" outlineLevel="0" collapsed="false">
      <c r="A2130" s="1" t="n">
        <v>178</v>
      </c>
      <c r="B2130" s="1" t="n">
        <v>839</v>
      </c>
      <c r="C2130" s="2" t="s">
        <v>4077</v>
      </c>
      <c r="D2130" s="1" t="s">
        <v>4078</v>
      </c>
      <c r="E2130" s="2" t="s">
        <v>13</v>
      </c>
    </row>
    <row r="2131" customFormat="false" ht="15" hidden="false" customHeight="false" outlineLevel="0" collapsed="false">
      <c r="A2131" s="1" t="n">
        <v>1874</v>
      </c>
      <c r="B2131" s="1" t="n">
        <v>38</v>
      </c>
      <c r="C2131" s="2" t="s">
        <v>4079</v>
      </c>
      <c r="D2131" s="1" t="s">
        <v>833</v>
      </c>
      <c r="E2131" s="2" t="s">
        <v>122</v>
      </c>
    </row>
    <row r="2132" customFormat="false" ht="15" hidden="false" customHeight="false" outlineLevel="0" collapsed="false">
      <c r="A2132" s="1" t="n">
        <v>1705</v>
      </c>
      <c r="B2132" s="1" t="n">
        <v>54</v>
      </c>
      <c r="C2132" s="2" t="s">
        <v>4080</v>
      </c>
      <c r="D2132" s="1" t="s">
        <v>1235</v>
      </c>
      <c r="E2132" s="2" t="s">
        <v>1233</v>
      </c>
    </row>
    <row r="2133" customFormat="false" ht="15" hidden="false" customHeight="false" outlineLevel="0" collapsed="false">
      <c r="A2133" s="1" t="n">
        <v>350</v>
      </c>
      <c r="B2133" s="1" t="n">
        <v>591</v>
      </c>
      <c r="C2133" s="2" t="s">
        <v>4081</v>
      </c>
      <c r="D2133" s="1" t="s">
        <v>4082</v>
      </c>
      <c r="E2133" s="2" t="s">
        <v>942</v>
      </c>
    </row>
    <row r="2134" customFormat="false" ht="15" hidden="false" customHeight="false" outlineLevel="0" collapsed="false">
      <c r="A2134" s="1" t="n">
        <v>2631</v>
      </c>
      <c r="B2134" s="1" t="n">
        <v>0</v>
      </c>
      <c r="C2134" s="2" t="s">
        <v>4083</v>
      </c>
      <c r="D2134" s="1" t="s">
        <v>4084</v>
      </c>
      <c r="E2134" s="2" t="s">
        <v>256</v>
      </c>
    </row>
    <row r="2135" customFormat="false" ht="15" hidden="false" customHeight="false" outlineLevel="0" collapsed="false">
      <c r="A2135" s="1" t="n">
        <v>426</v>
      </c>
      <c r="B2135" s="1" t="n">
        <v>479</v>
      </c>
      <c r="C2135" s="2" t="s">
        <v>4085</v>
      </c>
      <c r="D2135" s="1" t="s">
        <v>4086</v>
      </c>
      <c r="E2135" s="2" t="s">
        <v>954</v>
      </c>
    </row>
    <row r="2136" customFormat="false" ht="15" hidden="false" customHeight="false" outlineLevel="0" collapsed="false">
      <c r="A2136" s="1" t="n">
        <v>3046</v>
      </c>
      <c r="B2136" s="1" t="n">
        <v>0</v>
      </c>
      <c r="C2136" s="2" t="s">
        <v>4087</v>
      </c>
      <c r="D2136" s="1" t="s">
        <v>4088</v>
      </c>
      <c r="E2136" s="2" t="s">
        <v>55</v>
      </c>
    </row>
    <row r="2137" customFormat="false" ht="15" hidden="false" customHeight="false" outlineLevel="0" collapsed="false">
      <c r="A2137" s="1" t="n">
        <v>2693</v>
      </c>
      <c r="B2137" s="1" t="n">
        <v>0</v>
      </c>
      <c r="C2137" s="2" t="s">
        <v>4089</v>
      </c>
      <c r="D2137" s="1" t="s">
        <v>4090</v>
      </c>
      <c r="E2137" s="2" t="s">
        <v>92</v>
      </c>
    </row>
    <row r="2138" customFormat="false" ht="15" hidden="false" customHeight="false" outlineLevel="0" collapsed="false">
      <c r="A2138" s="1" t="n">
        <v>1847</v>
      </c>
      <c r="B2138" s="1" t="n">
        <v>40</v>
      </c>
      <c r="C2138" s="2" t="s">
        <v>4091</v>
      </c>
      <c r="D2138" s="1" t="s">
        <v>3682</v>
      </c>
      <c r="E2138" s="2" t="s">
        <v>13</v>
      </c>
    </row>
    <row r="2139" customFormat="false" ht="15" hidden="false" customHeight="false" outlineLevel="0" collapsed="false">
      <c r="A2139" s="1" t="n">
        <v>2169</v>
      </c>
      <c r="B2139" s="1" t="n">
        <v>15</v>
      </c>
      <c r="C2139" s="2" t="s">
        <v>4092</v>
      </c>
      <c r="D2139" s="1" t="s">
        <v>4093</v>
      </c>
      <c r="E2139" s="2" t="s">
        <v>1619</v>
      </c>
    </row>
    <row r="2140" customFormat="false" ht="15" hidden="false" customHeight="false" outlineLevel="0" collapsed="false">
      <c r="A2140" s="1" t="n">
        <v>2276</v>
      </c>
      <c r="B2140" s="1" t="n">
        <v>11</v>
      </c>
      <c r="C2140" s="2" t="s">
        <v>4094</v>
      </c>
      <c r="D2140" s="1" t="s">
        <v>2694</v>
      </c>
      <c r="E2140" s="2" t="s">
        <v>233</v>
      </c>
    </row>
    <row r="2141" customFormat="false" ht="15" hidden="false" customHeight="false" outlineLevel="0" collapsed="false">
      <c r="A2141" s="1" t="n">
        <v>1883</v>
      </c>
      <c r="B2141" s="1" t="n">
        <v>36</v>
      </c>
      <c r="C2141" s="2" t="s">
        <v>4095</v>
      </c>
      <c r="D2141" s="1" t="s">
        <v>4096</v>
      </c>
      <c r="E2141" s="2" t="s">
        <v>545</v>
      </c>
    </row>
    <row r="2142" customFormat="false" ht="15" hidden="false" customHeight="false" outlineLevel="0" collapsed="false">
      <c r="A2142" s="1" t="n">
        <v>1825</v>
      </c>
      <c r="B2142" s="1" t="n">
        <v>41</v>
      </c>
      <c r="C2142" s="2" t="s">
        <v>4097</v>
      </c>
      <c r="D2142" s="1" t="s">
        <v>4098</v>
      </c>
      <c r="E2142" s="2" t="s">
        <v>81</v>
      </c>
    </row>
    <row r="2143" customFormat="false" ht="15" hidden="false" customHeight="false" outlineLevel="0" collapsed="false">
      <c r="A2143" s="1" t="n">
        <v>1484</v>
      </c>
      <c r="B2143" s="1" t="n">
        <v>83</v>
      </c>
      <c r="C2143" s="2" t="s">
        <v>4099</v>
      </c>
      <c r="D2143" s="1" t="s">
        <v>492</v>
      </c>
      <c r="E2143" s="2" t="s">
        <v>418</v>
      </c>
    </row>
    <row r="2144" customFormat="false" ht="15" hidden="false" customHeight="false" outlineLevel="0" collapsed="false">
      <c r="A2144" s="1" t="n">
        <v>526</v>
      </c>
      <c r="B2144" s="1" t="n">
        <v>395</v>
      </c>
      <c r="C2144" s="2" t="s">
        <v>4100</v>
      </c>
      <c r="D2144" s="1" t="s">
        <v>4101</v>
      </c>
      <c r="E2144" s="2" t="s">
        <v>418</v>
      </c>
    </row>
    <row r="2145" customFormat="false" ht="15" hidden="false" customHeight="false" outlineLevel="0" collapsed="false">
      <c r="A2145" s="1" t="n">
        <v>1256</v>
      </c>
      <c r="B2145" s="1" t="n">
        <v>123</v>
      </c>
      <c r="C2145" s="2" t="s">
        <v>4102</v>
      </c>
      <c r="D2145" s="1" t="s">
        <v>4103</v>
      </c>
      <c r="E2145" s="2" t="s">
        <v>13</v>
      </c>
    </row>
    <row r="2146" customFormat="false" ht="15" hidden="false" customHeight="false" outlineLevel="0" collapsed="false">
      <c r="A2146" s="1" t="n">
        <v>2245</v>
      </c>
      <c r="B2146" s="1" t="n">
        <v>12</v>
      </c>
      <c r="C2146" s="2" t="s">
        <v>4104</v>
      </c>
      <c r="D2146" s="1" t="s">
        <v>189</v>
      </c>
      <c r="E2146" s="2" t="s">
        <v>13</v>
      </c>
    </row>
    <row r="2147" customFormat="false" ht="15" hidden="false" customHeight="false" outlineLevel="0" collapsed="false">
      <c r="A2147" s="1" t="n">
        <v>598</v>
      </c>
      <c r="B2147" s="1" t="n">
        <v>346</v>
      </c>
      <c r="C2147" s="2" t="s">
        <v>4105</v>
      </c>
      <c r="D2147" s="1" t="s">
        <v>833</v>
      </c>
      <c r="E2147" s="2" t="s">
        <v>92</v>
      </c>
    </row>
    <row r="2148" customFormat="false" ht="15" hidden="false" customHeight="false" outlineLevel="0" collapsed="false">
      <c r="A2148" s="1" t="n">
        <v>2273</v>
      </c>
      <c r="B2148" s="1" t="n">
        <v>11</v>
      </c>
      <c r="C2148" s="2" t="s">
        <v>4106</v>
      </c>
      <c r="D2148" s="1" t="s">
        <v>4107</v>
      </c>
      <c r="E2148" s="2" t="s">
        <v>84</v>
      </c>
    </row>
    <row r="2149" customFormat="false" ht="15" hidden="false" customHeight="false" outlineLevel="0" collapsed="false">
      <c r="A2149" s="1" t="n">
        <v>2619</v>
      </c>
      <c r="B2149" s="1" t="n">
        <v>0</v>
      </c>
      <c r="C2149" s="2" t="s">
        <v>4108</v>
      </c>
      <c r="D2149" s="1" t="s">
        <v>4109</v>
      </c>
      <c r="E2149" s="2" t="s">
        <v>2057</v>
      </c>
    </row>
    <row r="2150" customFormat="false" ht="15" hidden="false" customHeight="false" outlineLevel="0" collapsed="false">
      <c r="A2150" s="1" t="n">
        <v>1989</v>
      </c>
      <c r="B2150" s="1" t="n">
        <v>27</v>
      </c>
      <c r="C2150" s="2" t="s">
        <v>4110</v>
      </c>
      <c r="D2150" s="1" t="s">
        <v>4111</v>
      </c>
      <c r="E2150" s="2" t="s">
        <v>87</v>
      </c>
    </row>
    <row r="2151" customFormat="false" ht="15" hidden="false" customHeight="false" outlineLevel="0" collapsed="false">
      <c r="A2151" s="1" t="n">
        <v>2173</v>
      </c>
      <c r="B2151" s="1" t="n">
        <v>15</v>
      </c>
      <c r="C2151" s="2" t="s">
        <v>4112</v>
      </c>
      <c r="D2151" s="1" t="s">
        <v>4113</v>
      </c>
      <c r="E2151" s="2" t="s">
        <v>92</v>
      </c>
    </row>
    <row r="2152" customFormat="false" ht="15" hidden="false" customHeight="false" outlineLevel="0" collapsed="false">
      <c r="A2152" s="1" t="n">
        <v>144</v>
      </c>
      <c r="B2152" s="1" t="n">
        <v>914</v>
      </c>
      <c r="C2152" s="2" t="s">
        <v>4114</v>
      </c>
      <c r="D2152" s="1" t="s">
        <v>4115</v>
      </c>
      <c r="E2152" s="2" t="s">
        <v>193</v>
      </c>
    </row>
    <row r="2153" customFormat="false" ht="15" hidden="false" customHeight="false" outlineLevel="0" collapsed="false">
      <c r="A2153" s="1" t="n">
        <v>199</v>
      </c>
      <c r="B2153" s="1" t="n">
        <v>805</v>
      </c>
      <c r="C2153" s="2" t="s">
        <v>4116</v>
      </c>
      <c r="D2153" s="1" t="s">
        <v>4117</v>
      </c>
      <c r="E2153" s="2" t="s">
        <v>261</v>
      </c>
    </row>
    <row r="2154" customFormat="false" ht="15" hidden="false" customHeight="false" outlineLevel="0" collapsed="false">
      <c r="A2154" s="1" t="n">
        <v>1232</v>
      </c>
      <c r="B2154" s="1" t="n">
        <v>128</v>
      </c>
      <c r="C2154" s="2" t="s">
        <v>4118</v>
      </c>
      <c r="D2154" s="1" t="s">
        <v>4119</v>
      </c>
      <c r="E2154" s="2" t="s">
        <v>84</v>
      </c>
    </row>
    <row r="2155" customFormat="false" ht="15" hidden="false" customHeight="false" outlineLevel="0" collapsed="false">
      <c r="A2155" s="1" t="n">
        <v>2284</v>
      </c>
      <c r="B2155" s="1" t="n">
        <v>10</v>
      </c>
      <c r="C2155" s="2" t="s">
        <v>4120</v>
      </c>
      <c r="D2155" s="1" t="s">
        <v>4121</v>
      </c>
      <c r="E2155" s="2" t="s">
        <v>501</v>
      </c>
    </row>
    <row r="2156" customFormat="false" ht="15" hidden="false" customHeight="false" outlineLevel="0" collapsed="false">
      <c r="A2156" s="1" t="n">
        <v>600</v>
      </c>
      <c r="B2156" s="1" t="n">
        <v>346</v>
      </c>
      <c r="C2156" s="2" t="s">
        <v>4122</v>
      </c>
      <c r="D2156" s="1" t="s">
        <v>4123</v>
      </c>
      <c r="E2156" s="2" t="s">
        <v>4124</v>
      </c>
    </row>
    <row r="2157" customFormat="false" ht="15" hidden="false" customHeight="false" outlineLevel="0" collapsed="false">
      <c r="A2157" s="1" t="n">
        <v>2534</v>
      </c>
      <c r="B2157" s="1" t="n">
        <v>2</v>
      </c>
      <c r="C2157" s="2" t="s">
        <v>4125</v>
      </c>
      <c r="D2157" s="1" t="s">
        <v>4126</v>
      </c>
      <c r="E2157" s="2" t="s">
        <v>273</v>
      </c>
    </row>
    <row r="2158" customFormat="false" ht="15" hidden="false" customHeight="false" outlineLevel="0" collapsed="false">
      <c r="A2158" s="1" t="n">
        <v>217</v>
      </c>
      <c r="B2158" s="1" t="n">
        <v>777</v>
      </c>
      <c r="C2158" s="2" t="s">
        <v>4127</v>
      </c>
      <c r="D2158" s="1" t="s">
        <v>4128</v>
      </c>
      <c r="E2158" s="2" t="s">
        <v>338</v>
      </c>
    </row>
    <row r="2159" customFormat="false" ht="15" hidden="false" customHeight="false" outlineLevel="0" collapsed="false">
      <c r="A2159" s="1" t="n">
        <v>2382</v>
      </c>
      <c r="B2159" s="1" t="n">
        <v>6</v>
      </c>
      <c r="C2159" s="2" t="s">
        <v>4129</v>
      </c>
      <c r="D2159" s="1" t="s">
        <v>4130</v>
      </c>
      <c r="E2159" s="2" t="s">
        <v>273</v>
      </c>
    </row>
    <row r="2160" customFormat="false" ht="15" hidden="false" customHeight="false" outlineLevel="0" collapsed="false">
      <c r="A2160" s="1" t="n">
        <v>704</v>
      </c>
      <c r="B2160" s="1" t="n">
        <v>289</v>
      </c>
      <c r="C2160" s="2" t="s">
        <v>4131</v>
      </c>
      <c r="D2160" s="1" t="s">
        <v>4132</v>
      </c>
      <c r="E2160" s="2" t="s">
        <v>13</v>
      </c>
    </row>
    <row r="2161" customFormat="false" ht="15" hidden="false" customHeight="false" outlineLevel="0" collapsed="false">
      <c r="A2161" s="1" t="n">
        <v>1559</v>
      </c>
      <c r="B2161" s="1" t="n">
        <v>73</v>
      </c>
      <c r="C2161" s="2" t="s">
        <v>4133</v>
      </c>
      <c r="D2161" s="1" t="s">
        <v>2102</v>
      </c>
      <c r="E2161" s="2" t="s">
        <v>10</v>
      </c>
    </row>
    <row r="2162" customFormat="false" ht="15" hidden="false" customHeight="false" outlineLevel="0" collapsed="false">
      <c r="A2162" s="1" t="n">
        <v>2911</v>
      </c>
      <c r="B2162" s="1" t="n">
        <v>0</v>
      </c>
      <c r="C2162" s="2" t="s">
        <v>4134</v>
      </c>
      <c r="D2162" s="1" t="s">
        <v>734</v>
      </c>
      <c r="E2162" s="2" t="s">
        <v>13</v>
      </c>
    </row>
    <row r="2163" customFormat="false" ht="15" hidden="false" customHeight="false" outlineLevel="0" collapsed="false">
      <c r="A2163" s="1" t="n">
        <v>2905</v>
      </c>
      <c r="B2163" s="1" t="n">
        <v>0</v>
      </c>
      <c r="C2163" s="2" t="s">
        <v>4135</v>
      </c>
      <c r="D2163" s="1" t="s">
        <v>4136</v>
      </c>
      <c r="E2163" s="2" t="s">
        <v>13</v>
      </c>
    </row>
    <row r="2164" customFormat="false" ht="15" hidden="false" customHeight="false" outlineLevel="0" collapsed="false">
      <c r="A2164" s="1" t="n">
        <v>1831</v>
      </c>
      <c r="B2164" s="1" t="n">
        <v>41</v>
      </c>
      <c r="C2164" s="2" t="s">
        <v>4137</v>
      </c>
      <c r="D2164" s="1" t="s">
        <v>4138</v>
      </c>
      <c r="E2164" s="2" t="s">
        <v>92</v>
      </c>
    </row>
    <row r="2165" customFormat="false" ht="15" hidden="false" customHeight="false" outlineLevel="0" collapsed="false">
      <c r="A2165" s="1" t="n">
        <v>3133</v>
      </c>
      <c r="B2165" s="1" t="n">
        <v>0</v>
      </c>
      <c r="C2165" s="2" t="s">
        <v>4139</v>
      </c>
      <c r="D2165" s="1" t="s">
        <v>4140</v>
      </c>
      <c r="E2165" s="2" t="s">
        <v>140</v>
      </c>
    </row>
    <row r="2166" customFormat="false" ht="15" hidden="false" customHeight="false" outlineLevel="0" collapsed="false">
      <c r="A2166" s="1" t="n">
        <v>1022</v>
      </c>
      <c r="B2166" s="1" t="n">
        <v>174</v>
      </c>
      <c r="C2166" s="2" t="s">
        <v>4141</v>
      </c>
      <c r="D2166" s="1" t="s">
        <v>4142</v>
      </c>
      <c r="E2166" s="2" t="s">
        <v>28</v>
      </c>
    </row>
    <row r="2167" customFormat="false" ht="15" hidden="false" customHeight="false" outlineLevel="0" collapsed="false">
      <c r="A2167" s="1" t="n">
        <v>164</v>
      </c>
      <c r="B2167" s="1" t="n">
        <v>873</v>
      </c>
      <c r="C2167" s="2" t="s">
        <v>4143</v>
      </c>
      <c r="D2167" s="1" t="s">
        <v>4144</v>
      </c>
      <c r="E2167" s="2" t="s">
        <v>46</v>
      </c>
    </row>
    <row r="2168" customFormat="false" ht="15" hidden="false" customHeight="false" outlineLevel="0" collapsed="false">
      <c r="A2168" s="1" t="n">
        <v>3076</v>
      </c>
      <c r="B2168" s="1" t="n">
        <v>0</v>
      </c>
      <c r="C2168" s="2" t="s">
        <v>4143</v>
      </c>
      <c r="D2168" s="1" t="s">
        <v>4145</v>
      </c>
      <c r="E2168" s="2" t="s">
        <v>122</v>
      </c>
    </row>
    <row r="2169" customFormat="false" ht="15" hidden="false" customHeight="false" outlineLevel="0" collapsed="false">
      <c r="A2169" s="1" t="n">
        <v>2666</v>
      </c>
      <c r="B2169" s="1" t="n">
        <v>0</v>
      </c>
      <c r="C2169" s="2" t="s">
        <v>4146</v>
      </c>
      <c r="D2169" s="1" t="s">
        <v>1235</v>
      </c>
      <c r="E2169" s="2" t="s">
        <v>675</v>
      </c>
    </row>
    <row r="2170" customFormat="false" ht="15" hidden="false" customHeight="false" outlineLevel="0" collapsed="false">
      <c r="A2170" s="1" t="n">
        <v>1581</v>
      </c>
      <c r="B2170" s="1" t="n">
        <v>69</v>
      </c>
      <c r="C2170" s="2" t="s">
        <v>4147</v>
      </c>
      <c r="D2170" s="1" t="s">
        <v>4042</v>
      </c>
      <c r="E2170" s="2" t="s">
        <v>626</v>
      </c>
    </row>
    <row r="2171" customFormat="false" ht="15" hidden="false" customHeight="false" outlineLevel="0" collapsed="false">
      <c r="A2171" s="1" t="n">
        <v>83</v>
      </c>
      <c r="B2171" s="1" t="n">
        <v>1076</v>
      </c>
      <c r="C2171" s="2" t="s">
        <v>4148</v>
      </c>
      <c r="D2171" s="1" t="s">
        <v>4149</v>
      </c>
      <c r="E2171" s="2" t="s">
        <v>13</v>
      </c>
    </row>
    <row r="2172" customFormat="false" ht="15" hidden="false" customHeight="false" outlineLevel="0" collapsed="false">
      <c r="A2172" s="1" t="n">
        <v>2428</v>
      </c>
      <c r="B2172" s="1" t="n">
        <v>5</v>
      </c>
      <c r="C2172" s="2" t="s">
        <v>4148</v>
      </c>
      <c r="D2172" s="1" t="s">
        <v>4150</v>
      </c>
      <c r="E2172" s="2" t="s">
        <v>410</v>
      </c>
    </row>
    <row r="2173" customFormat="false" ht="15" hidden="false" customHeight="false" outlineLevel="0" collapsed="false">
      <c r="A2173" s="1" t="n">
        <v>1760</v>
      </c>
      <c r="B2173" s="1" t="n">
        <v>48</v>
      </c>
      <c r="C2173" s="2" t="s">
        <v>4151</v>
      </c>
      <c r="D2173" s="1" t="s">
        <v>4152</v>
      </c>
      <c r="E2173" s="2" t="s">
        <v>410</v>
      </c>
    </row>
    <row r="2174" customFormat="false" ht="15" hidden="false" customHeight="false" outlineLevel="0" collapsed="false">
      <c r="A2174" s="1" t="n">
        <v>146</v>
      </c>
      <c r="B2174" s="1" t="n">
        <v>912</v>
      </c>
      <c r="C2174" s="2" t="s">
        <v>4153</v>
      </c>
      <c r="D2174" s="1" t="s">
        <v>4154</v>
      </c>
      <c r="E2174" s="2" t="s">
        <v>418</v>
      </c>
    </row>
    <row r="2175" customFormat="false" ht="15" hidden="false" customHeight="false" outlineLevel="0" collapsed="false">
      <c r="A2175" s="1" t="n">
        <v>2814</v>
      </c>
      <c r="B2175" s="1" t="n">
        <v>0</v>
      </c>
      <c r="C2175" s="2" t="s">
        <v>4155</v>
      </c>
      <c r="D2175" s="1" t="s">
        <v>4026</v>
      </c>
      <c r="E2175" s="2" t="s">
        <v>400</v>
      </c>
    </row>
    <row r="2176" customFormat="false" ht="15" hidden="false" customHeight="false" outlineLevel="0" collapsed="false">
      <c r="A2176" s="1" t="n">
        <v>1539</v>
      </c>
      <c r="B2176" s="1" t="n">
        <v>75</v>
      </c>
      <c r="C2176" s="2" t="s">
        <v>4156</v>
      </c>
      <c r="D2176" s="1" t="s">
        <v>4157</v>
      </c>
      <c r="E2176" s="2" t="s">
        <v>1349</v>
      </c>
    </row>
    <row r="2177" customFormat="false" ht="15" hidden="false" customHeight="false" outlineLevel="0" collapsed="false">
      <c r="A2177" s="1" t="n">
        <v>2162</v>
      </c>
      <c r="B2177" s="1" t="n">
        <v>16</v>
      </c>
      <c r="C2177" s="2" t="s">
        <v>4156</v>
      </c>
      <c r="D2177" s="1" t="s">
        <v>1961</v>
      </c>
      <c r="E2177" s="2" t="s">
        <v>410</v>
      </c>
    </row>
    <row r="2178" customFormat="false" ht="15" hidden="false" customHeight="false" outlineLevel="0" collapsed="false">
      <c r="A2178" s="1" t="n">
        <v>456</v>
      </c>
      <c r="B2178" s="1" t="n">
        <v>447</v>
      </c>
      <c r="C2178" s="2" t="s">
        <v>4158</v>
      </c>
      <c r="D2178" s="1" t="s">
        <v>1472</v>
      </c>
      <c r="E2178" s="2" t="s">
        <v>410</v>
      </c>
    </row>
    <row r="2179" customFormat="false" ht="15" hidden="false" customHeight="false" outlineLevel="0" collapsed="false">
      <c r="A2179" s="1" t="n">
        <v>3157</v>
      </c>
      <c r="B2179" s="1" t="n">
        <v>0</v>
      </c>
      <c r="C2179" s="2" t="s">
        <v>4159</v>
      </c>
      <c r="D2179" s="1" t="s">
        <v>1588</v>
      </c>
      <c r="E2179" s="2" t="s">
        <v>802</v>
      </c>
    </row>
    <row r="2180" customFormat="false" ht="15" hidden="false" customHeight="false" outlineLevel="0" collapsed="false">
      <c r="A2180" s="1" t="n">
        <v>2700</v>
      </c>
      <c r="B2180" s="1" t="n">
        <v>0</v>
      </c>
      <c r="C2180" s="2" t="s">
        <v>4160</v>
      </c>
      <c r="D2180" s="1" t="s">
        <v>1992</v>
      </c>
      <c r="E2180" s="2" t="s">
        <v>13</v>
      </c>
    </row>
    <row r="2181" customFormat="false" ht="15" hidden="false" customHeight="false" outlineLevel="0" collapsed="false">
      <c r="A2181" s="1" t="n">
        <v>982</v>
      </c>
      <c r="B2181" s="1" t="n">
        <v>182</v>
      </c>
      <c r="C2181" s="2" t="s">
        <v>4161</v>
      </c>
      <c r="D2181" s="1" t="s">
        <v>4162</v>
      </c>
      <c r="E2181" s="2" t="s">
        <v>421</v>
      </c>
    </row>
    <row r="2182" customFormat="false" ht="15" hidden="false" customHeight="false" outlineLevel="0" collapsed="false">
      <c r="A2182" s="1" t="n">
        <v>3035</v>
      </c>
      <c r="B2182" s="1" t="n">
        <v>0</v>
      </c>
      <c r="C2182" s="2" t="s">
        <v>4163</v>
      </c>
      <c r="D2182" s="1" t="s">
        <v>3890</v>
      </c>
      <c r="E2182" s="2" t="s">
        <v>4164</v>
      </c>
    </row>
    <row r="2183" customFormat="false" ht="15" hidden="false" customHeight="false" outlineLevel="0" collapsed="false">
      <c r="A2183" s="1" t="n">
        <v>2865</v>
      </c>
      <c r="B2183" s="1" t="n">
        <v>0</v>
      </c>
      <c r="C2183" s="2" t="s">
        <v>4165</v>
      </c>
      <c r="D2183" s="1" t="s">
        <v>3770</v>
      </c>
      <c r="E2183" s="2" t="s">
        <v>400</v>
      </c>
    </row>
    <row r="2184" customFormat="false" ht="15" hidden="false" customHeight="false" outlineLevel="0" collapsed="false">
      <c r="A2184" s="1" t="n">
        <v>1283</v>
      </c>
      <c r="B2184" s="1" t="n">
        <v>118</v>
      </c>
      <c r="C2184" s="2" t="s">
        <v>4166</v>
      </c>
      <c r="D2184" s="1" t="s">
        <v>4167</v>
      </c>
      <c r="E2184" s="2" t="s">
        <v>160</v>
      </c>
    </row>
    <row r="2185" customFormat="false" ht="15" hidden="false" customHeight="false" outlineLevel="0" collapsed="false">
      <c r="A2185" s="1" t="n">
        <v>181</v>
      </c>
      <c r="B2185" s="1" t="n">
        <v>837</v>
      </c>
      <c r="C2185" s="2" t="s">
        <v>4168</v>
      </c>
      <c r="D2185" s="1" t="s">
        <v>4169</v>
      </c>
      <c r="E2185" s="2" t="s">
        <v>87</v>
      </c>
    </row>
    <row r="2186" customFormat="false" ht="15" hidden="false" customHeight="false" outlineLevel="0" collapsed="false">
      <c r="A2186" s="1" t="n">
        <v>133</v>
      </c>
      <c r="B2186" s="1" t="n">
        <v>926</v>
      </c>
      <c r="C2186" s="2" t="s">
        <v>4170</v>
      </c>
      <c r="D2186" s="1" t="s">
        <v>4171</v>
      </c>
      <c r="E2186" s="2" t="s">
        <v>87</v>
      </c>
    </row>
    <row r="2187" customFormat="false" ht="15" hidden="false" customHeight="false" outlineLevel="0" collapsed="false">
      <c r="A2187" s="1" t="n">
        <v>2152</v>
      </c>
      <c r="B2187" s="1" t="n">
        <v>17</v>
      </c>
      <c r="C2187" s="2" t="s">
        <v>4172</v>
      </c>
      <c r="D2187" s="1" t="s">
        <v>2719</v>
      </c>
      <c r="E2187" s="2" t="s">
        <v>46</v>
      </c>
    </row>
    <row r="2188" customFormat="false" ht="15" hidden="false" customHeight="false" outlineLevel="0" collapsed="false">
      <c r="A2188" s="1" t="n">
        <v>1544</v>
      </c>
      <c r="B2188" s="1" t="n">
        <v>74</v>
      </c>
      <c r="C2188" s="2" t="s">
        <v>4173</v>
      </c>
      <c r="D2188" s="1" t="s">
        <v>755</v>
      </c>
      <c r="E2188" s="2" t="s">
        <v>13</v>
      </c>
    </row>
    <row r="2189" customFormat="false" ht="15" hidden="false" customHeight="false" outlineLevel="0" collapsed="false">
      <c r="A2189" s="1" t="n">
        <v>2882</v>
      </c>
      <c r="B2189" s="1" t="n">
        <v>0</v>
      </c>
      <c r="C2189" s="2" t="s">
        <v>4174</v>
      </c>
      <c r="D2189" s="1" t="s">
        <v>1348</v>
      </c>
      <c r="E2189" s="2" t="s">
        <v>956</v>
      </c>
    </row>
    <row r="2190" customFormat="false" ht="15" hidden="false" customHeight="false" outlineLevel="0" collapsed="false">
      <c r="A2190" s="1" t="n">
        <v>1902</v>
      </c>
      <c r="B2190" s="1" t="n">
        <v>33</v>
      </c>
      <c r="C2190" s="2" t="s">
        <v>4175</v>
      </c>
      <c r="D2190" s="1" t="s">
        <v>4176</v>
      </c>
      <c r="E2190" s="2" t="s">
        <v>1591</v>
      </c>
    </row>
    <row r="2191" customFormat="false" ht="15" hidden="false" customHeight="false" outlineLevel="0" collapsed="false">
      <c r="A2191" s="1" t="n">
        <v>1850</v>
      </c>
      <c r="B2191" s="1" t="n">
        <v>39</v>
      </c>
      <c r="C2191" s="2" t="s">
        <v>4177</v>
      </c>
      <c r="D2191" s="1" t="s">
        <v>4178</v>
      </c>
      <c r="E2191" s="2" t="s">
        <v>122</v>
      </c>
    </row>
    <row r="2192" customFormat="false" ht="15" hidden="false" customHeight="false" outlineLevel="0" collapsed="false">
      <c r="A2192" s="1" t="n">
        <v>2880</v>
      </c>
      <c r="B2192" s="1" t="n">
        <v>0</v>
      </c>
      <c r="C2192" s="2" t="s">
        <v>4179</v>
      </c>
      <c r="D2192" s="1" t="s">
        <v>4180</v>
      </c>
      <c r="E2192" s="2" t="s">
        <v>386</v>
      </c>
    </row>
    <row r="2193" customFormat="false" ht="15" hidden="false" customHeight="false" outlineLevel="0" collapsed="false">
      <c r="A2193" s="1" t="n">
        <v>2899</v>
      </c>
      <c r="B2193" s="1" t="n">
        <v>0</v>
      </c>
      <c r="C2193" s="2" t="s">
        <v>4179</v>
      </c>
      <c r="D2193" s="1" t="s">
        <v>4181</v>
      </c>
      <c r="E2193" s="2" t="s">
        <v>13</v>
      </c>
    </row>
    <row r="2194" customFormat="false" ht="15" hidden="false" customHeight="false" outlineLevel="0" collapsed="false">
      <c r="A2194" s="1" t="n">
        <v>1703</v>
      </c>
      <c r="B2194" s="1" t="n">
        <v>54</v>
      </c>
      <c r="C2194" s="2" t="s">
        <v>4182</v>
      </c>
      <c r="D2194" s="1" t="s">
        <v>4183</v>
      </c>
      <c r="E2194" s="2" t="s">
        <v>488</v>
      </c>
    </row>
    <row r="2195" customFormat="false" ht="15" hidden="false" customHeight="false" outlineLevel="0" collapsed="false">
      <c r="A2195" s="1" t="n">
        <v>2416</v>
      </c>
      <c r="B2195" s="1" t="n">
        <v>5</v>
      </c>
      <c r="C2195" s="2" t="s">
        <v>4184</v>
      </c>
      <c r="D2195" s="1" t="s">
        <v>165</v>
      </c>
      <c r="E2195" s="2" t="s">
        <v>13</v>
      </c>
    </row>
    <row r="2196" customFormat="false" ht="15" hidden="false" customHeight="false" outlineLevel="0" collapsed="false">
      <c r="A2196" s="1" t="n">
        <v>1119</v>
      </c>
      <c r="B2196" s="1" t="n">
        <v>153</v>
      </c>
      <c r="C2196" s="2" t="s">
        <v>4185</v>
      </c>
      <c r="D2196" s="1" t="s">
        <v>4186</v>
      </c>
      <c r="E2196" s="2" t="s">
        <v>245</v>
      </c>
    </row>
    <row r="2197" customFormat="false" ht="15" hidden="false" customHeight="false" outlineLevel="0" collapsed="false">
      <c r="A2197" s="1" t="n">
        <v>2029</v>
      </c>
      <c r="B2197" s="1" t="n">
        <v>24</v>
      </c>
      <c r="C2197" s="2" t="s">
        <v>4187</v>
      </c>
      <c r="D2197" s="1" t="s">
        <v>3207</v>
      </c>
      <c r="E2197" s="2" t="s">
        <v>4188</v>
      </c>
    </row>
    <row r="2198" customFormat="false" ht="15" hidden="false" customHeight="false" outlineLevel="0" collapsed="false">
      <c r="A2198" s="1" t="n">
        <v>1456</v>
      </c>
      <c r="B2198" s="1" t="n">
        <v>87</v>
      </c>
      <c r="C2198" s="2" t="s">
        <v>4189</v>
      </c>
      <c r="D2198" s="1" t="s">
        <v>4190</v>
      </c>
      <c r="E2198" s="2" t="s">
        <v>84</v>
      </c>
    </row>
    <row r="2199" customFormat="false" ht="15" hidden="false" customHeight="false" outlineLevel="0" collapsed="false">
      <c r="A2199" s="1" t="n">
        <v>808</v>
      </c>
      <c r="B2199" s="1" t="n">
        <v>241</v>
      </c>
      <c r="C2199" s="2" t="s">
        <v>4191</v>
      </c>
      <c r="D2199" s="1" t="s">
        <v>4192</v>
      </c>
      <c r="E2199" s="2" t="s">
        <v>87</v>
      </c>
    </row>
    <row r="2200" customFormat="false" ht="15" hidden="false" customHeight="false" outlineLevel="0" collapsed="false">
      <c r="A2200" s="1" t="n">
        <v>2807</v>
      </c>
      <c r="B2200" s="1" t="n">
        <v>0</v>
      </c>
      <c r="C2200" s="2" t="s">
        <v>4193</v>
      </c>
      <c r="D2200" s="1" t="s">
        <v>1390</v>
      </c>
      <c r="E2200" s="2" t="s">
        <v>84</v>
      </c>
    </row>
    <row r="2201" customFormat="false" ht="15" hidden="false" customHeight="false" outlineLevel="0" collapsed="false">
      <c r="A2201" s="1" t="n">
        <v>1349</v>
      </c>
      <c r="B2201" s="1" t="n">
        <v>105</v>
      </c>
      <c r="C2201" s="2" t="s">
        <v>4194</v>
      </c>
      <c r="D2201" s="1" t="s">
        <v>3416</v>
      </c>
      <c r="E2201" s="2" t="s">
        <v>92</v>
      </c>
    </row>
    <row r="2202" customFormat="false" ht="15" hidden="false" customHeight="false" outlineLevel="0" collapsed="false">
      <c r="A2202" s="1" t="n">
        <v>972</v>
      </c>
      <c r="B2202" s="1" t="n">
        <v>188</v>
      </c>
      <c r="C2202" s="2" t="s">
        <v>4195</v>
      </c>
      <c r="D2202" s="1" t="s">
        <v>4196</v>
      </c>
      <c r="E2202" s="2" t="s">
        <v>72</v>
      </c>
    </row>
    <row r="2203" customFormat="false" ht="15" hidden="false" customHeight="false" outlineLevel="0" collapsed="false">
      <c r="A2203" s="1" t="n">
        <v>237</v>
      </c>
      <c r="B2203" s="1" t="n">
        <v>745</v>
      </c>
      <c r="C2203" s="2" t="s">
        <v>4197</v>
      </c>
      <c r="D2203" s="1" t="s">
        <v>4198</v>
      </c>
      <c r="E2203" s="2" t="s">
        <v>150</v>
      </c>
    </row>
    <row r="2204" customFormat="false" ht="15" hidden="false" customHeight="false" outlineLevel="0" collapsed="false">
      <c r="A2204" s="1" t="n">
        <v>1876</v>
      </c>
      <c r="B2204" s="1" t="n">
        <v>37</v>
      </c>
      <c r="C2204" s="2" t="s">
        <v>4199</v>
      </c>
      <c r="D2204" s="1" t="s">
        <v>1291</v>
      </c>
      <c r="E2204" s="2" t="s">
        <v>140</v>
      </c>
    </row>
    <row r="2205" customFormat="false" ht="15" hidden="false" customHeight="false" outlineLevel="0" collapsed="false">
      <c r="A2205" s="1" t="n">
        <v>986</v>
      </c>
      <c r="B2205" s="1" t="n">
        <v>182</v>
      </c>
      <c r="C2205" s="2" t="s">
        <v>4200</v>
      </c>
      <c r="D2205" s="1" t="s">
        <v>4201</v>
      </c>
      <c r="E2205" s="2" t="s">
        <v>72</v>
      </c>
    </row>
    <row r="2206" customFormat="false" ht="15" hidden="false" customHeight="false" outlineLevel="0" collapsed="false">
      <c r="A2206" s="1" t="n">
        <v>1468</v>
      </c>
      <c r="B2206" s="1" t="n">
        <v>85</v>
      </c>
      <c r="C2206" s="2" t="s">
        <v>4202</v>
      </c>
      <c r="D2206" s="1" t="s">
        <v>3532</v>
      </c>
      <c r="E2206" s="2" t="s">
        <v>46</v>
      </c>
    </row>
    <row r="2207" customFormat="false" ht="15" hidden="false" customHeight="false" outlineLevel="0" collapsed="false">
      <c r="A2207" s="1" t="n">
        <v>258</v>
      </c>
      <c r="B2207" s="1" t="n">
        <v>716</v>
      </c>
      <c r="C2207" s="2" t="s">
        <v>4203</v>
      </c>
      <c r="D2207" s="1" t="s">
        <v>4204</v>
      </c>
      <c r="E2207" s="2" t="s">
        <v>13</v>
      </c>
    </row>
    <row r="2208" customFormat="false" ht="15" hidden="false" customHeight="false" outlineLevel="0" collapsed="false">
      <c r="A2208" s="1" t="n">
        <v>1575</v>
      </c>
      <c r="B2208" s="1" t="n">
        <v>70</v>
      </c>
      <c r="C2208" s="2" t="s">
        <v>4205</v>
      </c>
      <c r="D2208" s="1" t="s">
        <v>4206</v>
      </c>
      <c r="E2208" s="2" t="s">
        <v>13</v>
      </c>
    </row>
    <row r="2209" customFormat="false" ht="15" hidden="false" customHeight="false" outlineLevel="0" collapsed="false">
      <c r="A2209" s="1" t="n">
        <v>2871</v>
      </c>
      <c r="B2209" s="1" t="n">
        <v>0</v>
      </c>
      <c r="C2209" s="2" t="s">
        <v>4207</v>
      </c>
      <c r="D2209" s="1" t="s">
        <v>3307</v>
      </c>
      <c r="E2209" s="2" t="s">
        <v>441</v>
      </c>
    </row>
    <row r="2210" customFormat="false" ht="15" hidden="false" customHeight="false" outlineLevel="0" collapsed="false">
      <c r="A2210" s="1" t="n">
        <v>1650</v>
      </c>
      <c r="B2210" s="1" t="n">
        <v>61</v>
      </c>
      <c r="C2210" s="2" t="s">
        <v>4208</v>
      </c>
      <c r="D2210" s="1" t="s">
        <v>4209</v>
      </c>
      <c r="E2210" s="2" t="s">
        <v>92</v>
      </c>
    </row>
    <row r="2211" customFormat="false" ht="15" hidden="false" customHeight="false" outlineLevel="0" collapsed="false">
      <c r="A2211" s="1" t="n">
        <v>2866</v>
      </c>
      <c r="B2211" s="1" t="n">
        <v>0</v>
      </c>
      <c r="C2211" s="2" t="s">
        <v>4210</v>
      </c>
      <c r="D2211" s="1" t="s">
        <v>189</v>
      </c>
      <c r="E2211" s="2" t="s">
        <v>802</v>
      </c>
    </row>
    <row r="2212" customFormat="false" ht="15" hidden="false" customHeight="false" outlineLevel="0" collapsed="false">
      <c r="A2212" s="1" t="n">
        <v>740</v>
      </c>
      <c r="B2212" s="1" t="n">
        <v>270</v>
      </c>
      <c r="C2212" s="2" t="s">
        <v>4211</v>
      </c>
      <c r="D2212" s="1" t="s">
        <v>4212</v>
      </c>
      <c r="E2212" s="2" t="s">
        <v>140</v>
      </c>
    </row>
    <row r="2213" customFormat="false" ht="15" hidden="false" customHeight="false" outlineLevel="0" collapsed="false">
      <c r="A2213" s="1" t="n">
        <v>1572</v>
      </c>
      <c r="B2213" s="1" t="n">
        <v>70</v>
      </c>
      <c r="C2213" s="2" t="s">
        <v>4213</v>
      </c>
      <c r="D2213" s="1" t="s">
        <v>4214</v>
      </c>
      <c r="E2213" s="2" t="s">
        <v>13</v>
      </c>
    </row>
    <row r="2214" customFormat="false" ht="15" hidden="false" customHeight="false" outlineLevel="0" collapsed="false">
      <c r="A2214" s="1" t="n">
        <v>2101</v>
      </c>
      <c r="B2214" s="1" t="n">
        <v>19</v>
      </c>
      <c r="C2214" s="2" t="s">
        <v>4215</v>
      </c>
      <c r="D2214" s="1" t="s">
        <v>4216</v>
      </c>
      <c r="E2214" s="2" t="s">
        <v>92</v>
      </c>
    </row>
    <row r="2215" customFormat="false" ht="15" hidden="false" customHeight="false" outlineLevel="0" collapsed="false">
      <c r="A2215" s="1" t="n">
        <v>1899</v>
      </c>
      <c r="B2215" s="1" t="n">
        <v>34</v>
      </c>
      <c r="C2215" s="2" t="s">
        <v>4217</v>
      </c>
      <c r="D2215" s="1" t="s">
        <v>4218</v>
      </c>
      <c r="E2215" s="2" t="s">
        <v>233</v>
      </c>
    </row>
    <row r="2216" customFormat="false" ht="15" hidden="false" customHeight="false" outlineLevel="0" collapsed="false">
      <c r="A2216" s="1" t="n">
        <v>1586</v>
      </c>
      <c r="B2216" s="1" t="n">
        <v>68</v>
      </c>
      <c r="C2216" s="2" t="s">
        <v>4219</v>
      </c>
      <c r="D2216" s="1" t="s">
        <v>4220</v>
      </c>
      <c r="E2216" s="2" t="s">
        <v>1946</v>
      </c>
    </row>
    <row r="2217" customFormat="false" ht="15" hidden="false" customHeight="false" outlineLevel="0" collapsed="false">
      <c r="A2217" s="1" t="n">
        <v>2963</v>
      </c>
      <c r="B2217" s="1" t="n">
        <v>0</v>
      </c>
      <c r="C2217" s="2" t="s">
        <v>4221</v>
      </c>
      <c r="D2217" s="1" t="s">
        <v>4222</v>
      </c>
      <c r="E2217" s="2" t="s">
        <v>4223</v>
      </c>
    </row>
    <row r="2218" customFormat="false" ht="15" hidden="false" customHeight="false" outlineLevel="0" collapsed="false">
      <c r="A2218" s="1" t="n">
        <v>58</v>
      </c>
      <c r="B2218" s="1" t="n">
        <v>1179</v>
      </c>
      <c r="C2218" s="2" t="s">
        <v>4224</v>
      </c>
      <c r="D2218" s="1" t="s">
        <v>4225</v>
      </c>
      <c r="E2218" s="2" t="s">
        <v>13</v>
      </c>
    </row>
    <row r="2219" customFormat="false" ht="15" hidden="false" customHeight="false" outlineLevel="0" collapsed="false">
      <c r="A2219" s="1" t="n">
        <v>2688</v>
      </c>
      <c r="B2219" s="1" t="n">
        <v>0</v>
      </c>
      <c r="C2219" s="2" t="s">
        <v>4226</v>
      </c>
      <c r="D2219" s="1" t="s">
        <v>2559</v>
      </c>
      <c r="E2219" s="2" t="s">
        <v>92</v>
      </c>
    </row>
    <row r="2220" customFormat="false" ht="15" hidden="false" customHeight="false" outlineLevel="0" collapsed="false">
      <c r="A2220" s="1" t="n">
        <v>1407</v>
      </c>
      <c r="B2220" s="1" t="n">
        <v>96</v>
      </c>
      <c r="C2220" s="2" t="s">
        <v>4227</v>
      </c>
      <c r="D2220" s="1" t="s">
        <v>4228</v>
      </c>
      <c r="E2220" s="2" t="s">
        <v>92</v>
      </c>
    </row>
    <row r="2221" customFormat="false" ht="15" hidden="false" customHeight="false" outlineLevel="0" collapsed="false">
      <c r="A2221" s="1" t="n">
        <v>1361</v>
      </c>
      <c r="B2221" s="1" t="n">
        <v>102</v>
      </c>
      <c r="C2221" s="2" t="s">
        <v>4229</v>
      </c>
      <c r="D2221" s="1" t="s">
        <v>4230</v>
      </c>
      <c r="E2221" s="2" t="s">
        <v>305</v>
      </c>
    </row>
    <row r="2222" customFormat="false" ht="15" hidden="false" customHeight="false" outlineLevel="0" collapsed="false">
      <c r="A2222" s="1" t="n">
        <v>2956</v>
      </c>
      <c r="B2222" s="1" t="n">
        <v>0</v>
      </c>
      <c r="C2222" s="2" t="s">
        <v>4231</v>
      </c>
      <c r="D2222" s="1" t="s">
        <v>4063</v>
      </c>
      <c r="E2222" s="2" t="s">
        <v>4232</v>
      </c>
    </row>
    <row r="2223" customFormat="false" ht="15" hidden="false" customHeight="false" outlineLevel="0" collapsed="false">
      <c r="A2223" s="1" t="n">
        <v>1667</v>
      </c>
      <c r="B2223" s="1" t="n">
        <v>59</v>
      </c>
      <c r="C2223" s="2" t="s">
        <v>4233</v>
      </c>
      <c r="D2223" s="1" t="s">
        <v>4234</v>
      </c>
      <c r="E2223" s="2" t="s">
        <v>49</v>
      </c>
    </row>
    <row r="2224" customFormat="false" ht="15" hidden="false" customHeight="false" outlineLevel="0" collapsed="false">
      <c r="A2224" s="1" t="n">
        <v>2600</v>
      </c>
      <c r="B2224" s="1" t="n">
        <v>1</v>
      </c>
      <c r="C2224" s="2" t="s">
        <v>4235</v>
      </c>
      <c r="D2224" s="1" t="s">
        <v>4236</v>
      </c>
      <c r="E2224" s="2" t="s">
        <v>261</v>
      </c>
    </row>
    <row r="2225" customFormat="false" ht="15" hidden="false" customHeight="false" outlineLevel="0" collapsed="false">
      <c r="A2225" s="1" t="n">
        <v>2016</v>
      </c>
      <c r="B2225" s="1" t="n">
        <v>25</v>
      </c>
      <c r="C2225" s="2" t="s">
        <v>4237</v>
      </c>
      <c r="D2225" s="1" t="s">
        <v>3055</v>
      </c>
      <c r="E2225" s="2" t="s">
        <v>805</v>
      </c>
    </row>
    <row r="2226" customFormat="false" ht="15" hidden="false" customHeight="false" outlineLevel="0" collapsed="false">
      <c r="A2226" s="1" t="n">
        <v>1495</v>
      </c>
      <c r="B2226" s="1" t="n">
        <v>81</v>
      </c>
      <c r="C2226" s="2" t="s">
        <v>4238</v>
      </c>
      <c r="D2226" s="1" t="s">
        <v>1677</v>
      </c>
      <c r="E2226" s="2" t="s">
        <v>134</v>
      </c>
    </row>
    <row r="2227" customFormat="false" ht="15" hidden="false" customHeight="false" outlineLevel="0" collapsed="false">
      <c r="A2227" s="1" t="n">
        <v>1604</v>
      </c>
      <c r="B2227" s="1" t="n">
        <v>66</v>
      </c>
      <c r="C2227" s="2" t="s">
        <v>4239</v>
      </c>
      <c r="D2227" s="1" t="s">
        <v>4240</v>
      </c>
      <c r="E2227" s="2" t="s">
        <v>1697</v>
      </c>
    </row>
    <row r="2228" customFormat="false" ht="15" hidden="false" customHeight="false" outlineLevel="0" collapsed="false">
      <c r="A2228" s="1" t="n">
        <v>1531</v>
      </c>
      <c r="B2228" s="1" t="n">
        <v>77</v>
      </c>
      <c r="C2228" s="2" t="s">
        <v>4241</v>
      </c>
      <c r="D2228" s="1" t="s">
        <v>4242</v>
      </c>
      <c r="E2228" s="2" t="s">
        <v>46</v>
      </c>
    </row>
    <row r="2229" customFormat="false" ht="15" hidden="false" customHeight="false" outlineLevel="0" collapsed="false">
      <c r="A2229" s="1" t="n">
        <v>2531</v>
      </c>
      <c r="B2229" s="1" t="n">
        <v>2</v>
      </c>
      <c r="C2229" s="2" t="s">
        <v>4243</v>
      </c>
      <c r="D2229" s="1" t="s">
        <v>2306</v>
      </c>
      <c r="E2229" s="2" t="s">
        <v>92</v>
      </c>
    </row>
    <row r="2230" customFormat="false" ht="15" hidden="false" customHeight="false" outlineLevel="0" collapsed="false">
      <c r="A2230" s="1" t="n">
        <v>161</v>
      </c>
      <c r="B2230" s="1" t="n">
        <v>880</v>
      </c>
      <c r="C2230" s="2" t="s">
        <v>4244</v>
      </c>
      <c r="D2230" s="1" t="s">
        <v>4245</v>
      </c>
      <c r="E2230" s="2" t="s">
        <v>163</v>
      </c>
    </row>
    <row r="2231" customFormat="false" ht="15" hidden="false" customHeight="false" outlineLevel="0" collapsed="false">
      <c r="A2231" s="1" t="n">
        <v>1447</v>
      </c>
      <c r="B2231" s="1" t="n">
        <v>89</v>
      </c>
      <c r="C2231" s="2" t="s">
        <v>4246</v>
      </c>
      <c r="D2231" s="1" t="s">
        <v>4247</v>
      </c>
      <c r="E2231" s="2" t="s">
        <v>261</v>
      </c>
    </row>
    <row r="2232" customFormat="false" ht="15" hidden="false" customHeight="false" outlineLevel="0" collapsed="false">
      <c r="A2232" s="1" t="n">
        <v>274</v>
      </c>
      <c r="B2232" s="1" t="n">
        <v>690</v>
      </c>
      <c r="C2232" s="2" t="s">
        <v>4248</v>
      </c>
      <c r="D2232" s="1" t="s">
        <v>4249</v>
      </c>
      <c r="E2232" s="2" t="s">
        <v>1591</v>
      </c>
    </row>
    <row r="2233" customFormat="false" ht="15" hidden="false" customHeight="false" outlineLevel="0" collapsed="false">
      <c r="A2233" s="1" t="n">
        <v>3139</v>
      </c>
      <c r="B2233" s="1" t="n">
        <v>0</v>
      </c>
      <c r="C2233" s="2" t="s">
        <v>4250</v>
      </c>
      <c r="D2233" s="1" t="s">
        <v>2872</v>
      </c>
      <c r="E2233" s="2" t="s">
        <v>805</v>
      </c>
    </row>
    <row r="2234" customFormat="false" ht="15" hidden="false" customHeight="false" outlineLevel="0" collapsed="false">
      <c r="A2234" s="1" t="n">
        <v>1979</v>
      </c>
      <c r="B2234" s="1" t="n">
        <v>28</v>
      </c>
      <c r="C2234" s="2" t="s">
        <v>4251</v>
      </c>
      <c r="D2234" s="1" t="s">
        <v>4252</v>
      </c>
      <c r="E2234" s="2" t="s">
        <v>46</v>
      </c>
    </row>
    <row r="2235" customFormat="false" ht="15" hidden="false" customHeight="false" outlineLevel="0" collapsed="false">
      <c r="A2235" s="1" t="n">
        <v>2997</v>
      </c>
      <c r="B2235" s="1" t="n">
        <v>0</v>
      </c>
      <c r="C2235" s="2" t="s">
        <v>4253</v>
      </c>
      <c r="D2235" s="1" t="s">
        <v>1388</v>
      </c>
      <c r="E2235" s="2" t="s">
        <v>92</v>
      </c>
    </row>
    <row r="2236" customFormat="false" ht="15" hidden="false" customHeight="false" outlineLevel="0" collapsed="false">
      <c r="A2236" s="1" t="n">
        <v>706</v>
      </c>
      <c r="B2236" s="1" t="n">
        <v>288</v>
      </c>
      <c r="C2236" s="2" t="s">
        <v>4254</v>
      </c>
      <c r="D2236" s="1" t="s">
        <v>2675</v>
      </c>
      <c r="E2236" s="2" t="s">
        <v>4255</v>
      </c>
    </row>
    <row r="2237" customFormat="false" ht="15" hidden="false" customHeight="false" outlineLevel="0" collapsed="false">
      <c r="A2237" s="1" t="n">
        <v>388</v>
      </c>
      <c r="B2237" s="1" t="n">
        <v>520</v>
      </c>
      <c r="C2237" s="2" t="s">
        <v>4256</v>
      </c>
      <c r="D2237" s="1" t="s">
        <v>4257</v>
      </c>
      <c r="E2237" s="2" t="s">
        <v>513</v>
      </c>
    </row>
    <row r="2238" customFormat="false" ht="15" hidden="false" customHeight="false" outlineLevel="0" collapsed="false">
      <c r="A2238" s="1" t="n">
        <v>24</v>
      </c>
      <c r="B2238" s="1" t="n">
        <v>1390</v>
      </c>
      <c r="C2238" s="2" t="s">
        <v>4258</v>
      </c>
      <c r="D2238" s="1" t="s">
        <v>4259</v>
      </c>
      <c r="E2238" s="2" t="s">
        <v>338</v>
      </c>
    </row>
    <row r="2239" customFormat="false" ht="15" hidden="false" customHeight="false" outlineLevel="0" collapsed="false">
      <c r="A2239" s="1" t="n">
        <v>1732</v>
      </c>
      <c r="B2239" s="1" t="n">
        <v>51</v>
      </c>
      <c r="C2239" s="2" t="s">
        <v>4260</v>
      </c>
      <c r="D2239" s="1" t="s">
        <v>2389</v>
      </c>
      <c r="E2239" s="2" t="s">
        <v>242</v>
      </c>
    </row>
    <row r="2240" customFormat="false" ht="15" hidden="false" customHeight="false" outlineLevel="0" collapsed="false">
      <c r="A2240" s="1" t="n">
        <v>983</v>
      </c>
      <c r="B2240" s="1" t="n">
        <v>182</v>
      </c>
      <c r="C2240" s="2" t="s">
        <v>4261</v>
      </c>
      <c r="D2240" s="1" t="s">
        <v>4262</v>
      </c>
      <c r="E2240" s="2" t="s">
        <v>163</v>
      </c>
    </row>
    <row r="2241" customFormat="false" ht="15" hidden="false" customHeight="false" outlineLevel="0" collapsed="false">
      <c r="A2241" s="1" t="n">
        <v>1629</v>
      </c>
      <c r="B2241" s="1" t="n">
        <v>63</v>
      </c>
      <c r="C2241" s="2" t="s">
        <v>4263</v>
      </c>
      <c r="D2241" s="1" t="s">
        <v>4264</v>
      </c>
      <c r="E2241" s="2" t="s">
        <v>13</v>
      </c>
    </row>
    <row r="2242" customFormat="false" ht="15" hidden="false" customHeight="false" outlineLevel="0" collapsed="false">
      <c r="A2242" s="1" t="n">
        <v>2535</v>
      </c>
      <c r="B2242" s="1" t="n">
        <v>2</v>
      </c>
      <c r="C2242" s="2" t="s">
        <v>4265</v>
      </c>
      <c r="D2242" s="1" t="s">
        <v>4266</v>
      </c>
      <c r="E2242" s="2" t="s">
        <v>1619</v>
      </c>
    </row>
    <row r="2243" customFormat="false" ht="15" hidden="false" customHeight="false" outlineLevel="0" collapsed="false">
      <c r="A2243" s="1" t="n">
        <v>254</v>
      </c>
      <c r="B2243" s="1" t="n">
        <v>721</v>
      </c>
      <c r="C2243" s="2" t="s">
        <v>4267</v>
      </c>
      <c r="D2243" s="1" t="s">
        <v>4268</v>
      </c>
      <c r="E2243" s="2" t="s">
        <v>22</v>
      </c>
    </row>
    <row r="2244" customFormat="false" ht="15" hidden="false" customHeight="false" outlineLevel="0" collapsed="false">
      <c r="A2244" s="1" t="n">
        <v>2889</v>
      </c>
      <c r="B2244" s="1" t="n">
        <v>0</v>
      </c>
      <c r="C2244" s="2" t="s">
        <v>4269</v>
      </c>
      <c r="D2244" s="1" t="s">
        <v>4270</v>
      </c>
      <c r="E2244" s="2" t="s">
        <v>13</v>
      </c>
    </row>
    <row r="2245" customFormat="false" ht="15" hidden="false" customHeight="false" outlineLevel="0" collapsed="false">
      <c r="A2245" s="1" t="n">
        <v>193</v>
      </c>
      <c r="B2245" s="1" t="n">
        <v>814</v>
      </c>
      <c r="C2245" s="2" t="s">
        <v>4271</v>
      </c>
      <c r="D2245" s="1" t="s">
        <v>4272</v>
      </c>
      <c r="E2245" s="2" t="s">
        <v>92</v>
      </c>
    </row>
    <row r="2246" customFormat="false" ht="15" hidden="false" customHeight="false" outlineLevel="0" collapsed="false">
      <c r="A2246" s="1" t="n">
        <v>457</v>
      </c>
      <c r="B2246" s="1" t="n">
        <v>446</v>
      </c>
      <c r="C2246" s="2" t="s">
        <v>4273</v>
      </c>
      <c r="D2246" s="1" t="s">
        <v>4274</v>
      </c>
      <c r="E2246" s="2" t="s">
        <v>84</v>
      </c>
    </row>
    <row r="2247" customFormat="false" ht="15" hidden="false" customHeight="false" outlineLevel="0" collapsed="false">
      <c r="A2247" s="1" t="n">
        <v>477</v>
      </c>
      <c r="B2247" s="1" t="n">
        <v>426</v>
      </c>
      <c r="C2247" s="2" t="s">
        <v>4275</v>
      </c>
      <c r="D2247" s="1" t="s">
        <v>4276</v>
      </c>
      <c r="E2247" s="2" t="s">
        <v>786</v>
      </c>
    </row>
    <row r="2248" customFormat="false" ht="15" hidden="false" customHeight="false" outlineLevel="0" collapsed="false">
      <c r="A2248" s="1" t="n">
        <v>1863</v>
      </c>
      <c r="B2248" s="1" t="n">
        <v>38</v>
      </c>
      <c r="C2248" s="2" t="s">
        <v>4277</v>
      </c>
      <c r="D2248" s="1" t="s">
        <v>2113</v>
      </c>
      <c r="E2248" s="2" t="s">
        <v>545</v>
      </c>
    </row>
    <row r="2249" customFormat="false" ht="15" hidden="false" customHeight="false" outlineLevel="0" collapsed="false">
      <c r="A2249" s="1" t="n">
        <v>2857</v>
      </c>
      <c r="B2249" s="1" t="n">
        <v>0</v>
      </c>
      <c r="C2249" s="2" t="s">
        <v>4278</v>
      </c>
      <c r="D2249" s="1" t="s">
        <v>3391</v>
      </c>
      <c r="E2249" s="2" t="s">
        <v>46</v>
      </c>
    </row>
    <row r="2250" customFormat="false" ht="15" hidden="false" customHeight="false" outlineLevel="0" collapsed="false">
      <c r="A2250" s="1" t="n">
        <v>2771</v>
      </c>
      <c r="B2250" s="1" t="n">
        <v>0</v>
      </c>
      <c r="C2250" s="2" t="s">
        <v>4279</v>
      </c>
      <c r="D2250" s="1" t="s">
        <v>3391</v>
      </c>
      <c r="E2250" s="2" t="s">
        <v>46</v>
      </c>
    </row>
    <row r="2251" customFormat="false" ht="15" hidden="false" customHeight="false" outlineLevel="0" collapsed="false">
      <c r="A2251" s="1" t="n">
        <v>2440</v>
      </c>
      <c r="B2251" s="1" t="n">
        <v>5</v>
      </c>
      <c r="C2251" s="2" t="s">
        <v>4280</v>
      </c>
      <c r="D2251" s="1" t="s">
        <v>4281</v>
      </c>
      <c r="E2251" s="2" t="s">
        <v>87</v>
      </c>
    </row>
    <row r="2252" customFormat="false" ht="15" hidden="false" customHeight="false" outlineLevel="0" collapsed="false">
      <c r="A2252" s="1" t="n">
        <v>2051</v>
      </c>
      <c r="B2252" s="1" t="n">
        <v>22</v>
      </c>
      <c r="C2252" s="2" t="s">
        <v>4282</v>
      </c>
      <c r="D2252" s="1" t="s">
        <v>247</v>
      </c>
      <c r="E2252" s="2" t="s">
        <v>92</v>
      </c>
    </row>
    <row r="2253" customFormat="false" ht="15" hidden="false" customHeight="false" outlineLevel="0" collapsed="false">
      <c r="A2253" s="1" t="n">
        <v>2828</v>
      </c>
      <c r="B2253" s="1" t="n">
        <v>0</v>
      </c>
      <c r="C2253" s="2" t="s">
        <v>4283</v>
      </c>
      <c r="D2253" s="1" t="s">
        <v>4284</v>
      </c>
      <c r="E2253" s="2" t="s">
        <v>187</v>
      </c>
    </row>
    <row r="2254" customFormat="false" ht="15" hidden="false" customHeight="false" outlineLevel="0" collapsed="false">
      <c r="A2254" s="1" t="n">
        <v>563</v>
      </c>
      <c r="B2254" s="1" t="n">
        <v>368</v>
      </c>
      <c r="C2254" s="2" t="s">
        <v>4285</v>
      </c>
      <c r="D2254" s="1" t="s">
        <v>4286</v>
      </c>
      <c r="E2254" s="2" t="s">
        <v>4287</v>
      </c>
    </row>
    <row r="2255" customFormat="false" ht="15" hidden="false" customHeight="false" outlineLevel="0" collapsed="false">
      <c r="A2255" s="1" t="n">
        <v>2303</v>
      </c>
      <c r="B2255" s="1" t="n">
        <v>9</v>
      </c>
      <c r="C2255" s="2" t="s">
        <v>4288</v>
      </c>
      <c r="D2255" s="1" t="s">
        <v>2468</v>
      </c>
      <c r="E2255" s="2" t="s">
        <v>238</v>
      </c>
    </row>
    <row r="2256" customFormat="false" ht="15" hidden="false" customHeight="false" outlineLevel="0" collapsed="false">
      <c r="A2256" s="1" t="n">
        <v>1071</v>
      </c>
      <c r="B2256" s="1" t="n">
        <v>161</v>
      </c>
      <c r="C2256" s="2" t="s">
        <v>4289</v>
      </c>
      <c r="D2256" s="1" t="s">
        <v>4290</v>
      </c>
      <c r="E2256" s="2" t="s">
        <v>2072</v>
      </c>
    </row>
    <row r="2257" customFormat="false" ht="15" hidden="false" customHeight="false" outlineLevel="0" collapsed="false">
      <c r="A2257" s="1" t="n">
        <v>1932</v>
      </c>
      <c r="B2257" s="1" t="n">
        <v>31</v>
      </c>
      <c r="C2257" s="2" t="s">
        <v>4291</v>
      </c>
      <c r="D2257" s="1" t="s">
        <v>4292</v>
      </c>
      <c r="E2257" s="2" t="s">
        <v>13</v>
      </c>
    </row>
    <row r="2258" customFormat="false" ht="15" hidden="false" customHeight="false" outlineLevel="0" collapsed="false">
      <c r="A2258" s="1" t="n">
        <v>2524</v>
      </c>
      <c r="B2258" s="1" t="n">
        <v>2</v>
      </c>
      <c r="C2258" s="2" t="s">
        <v>4293</v>
      </c>
      <c r="D2258" s="1" t="s">
        <v>4294</v>
      </c>
      <c r="E2258" s="2" t="s">
        <v>854</v>
      </c>
    </row>
    <row r="2259" customFormat="false" ht="15" hidden="false" customHeight="false" outlineLevel="0" collapsed="false">
      <c r="A2259" s="1" t="n">
        <v>1682</v>
      </c>
      <c r="B2259" s="1" t="n">
        <v>58</v>
      </c>
      <c r="C2259" s="2" t="s">
        <v>4295</v>
      </c>
      <c r="D2259" s="1" t="s">
        <v>1574</v>
      </c>
      <c r="E2259" s="2" t="s">
        <v>13</v>
      </c>
    </row>
    <row r="2260" customFormat="false" ht="15" hidden="false" customHeight="false" outlineLevel="0" collapsed="false">
      <c r="A2260" s="1" t="n">
        <v>753</v>
      </c>
      <c r="B2260" s="1" t="n">
        <v>265</v>
      </c>
      <c r="C2260" s="2" t="s">
        <v>4296</v>
      </c>
      <c r="D2260" s="1" t="s">
        <v>4297</v>
      </c>
      <c r="E2260" s="2" t="s">
        <v>13</v>
      </c>
    </row>
    <row r="2261" customFormat="false" ht="15" hidden="false" customHeight="false" outlineLevel="0" collapsed="false">
      <c r="A2261" s="1" t="n">
        <v>1408</v>
      </c>
      <c r="B2261" s="1" t="n">
        <v>96</v>
      </c>
      <c r="C2261" s="2" t="s">
        <v>4298</v>
      </c>
      <c r="D2261" s="1" t="s">
        <v>4297</v>
      </c>
      <c r="E2261" s="2" t="s">
        <v>52</v>
      </c>
    </row>
    <row r="2262" customFormat="false" ht="15" hidden="false" customHeight="false" outlineLevel="0" collapsed="false">
      <c r="A2262" s="1" t="n">
        <v>1251</v>
      </c>
      <c r="B2262" s="1" t="n">
        <v>124</v>
      </c>
      <c r="C2262" s="2" t="s">
        <v>4299</v>
      </c>
      <c r="D2262" s="1" t="s">
        <v>4300</v>
      </c>
      <c r="E2262" s="2" t="s">
        <v>1173</v>
      </c>
    </row>
    <row r="2263" customFormat="false" ht="15" hidden="false" customHeight="false" outlineLevel="0" collapsed="false">
      <c r="A2263" s="1" t="n">
        <v>1167</v>
      </c>
      <c r="B2263" s="1" t="n">
        <v>143</v>
      </c>
      <c r="C2263" s="2" t="s">
        <v>4301</v>
      </c>
      <c r="D2263" s="1" t="s">
        <v>89</v>
      </c>
      <c r="E2263" s="2" t="s">
        <v>163</v>
      </c>
    </row>
    <row r="2264" customFormat="false" ht="15" hidden="false" customHeight="false" outlineLevel="0" collapsed="false">
      <c r="A2264" s="1" t="n">
        <v>1454</v>
      </c>
      <c r="B2264" s="1" t="n">
        <v>88</v>
      </c>
      <c r="C2264" s="2" t="s">
        <v>4302</v>
      </c>
      <c r="D2264" s="1" t="s">
        <v>4303</v>
      </c>
      <c r="E2264" s="2" t="s">
        <v>163</v>
      </c>
    </row>
    <row r="2265" customFormat="false" ht="15" hidden="false" customHeight="false" outlineLevel="0" collapsed="false">
      <c r="A2265" s="1" t="n">
        <v>1925</v>
      </c>
      <c r="B2265" s="1" t="n">
        <v>32</v>
      </c>
      <c r="C2265" s="2" t="s">
        <v>4304</v>
      </c>
      <c r="D2265" s="1" t="s">
        <v>4305</v>
      </c>
      <c r="E2265" s="2" t="s">
        <v>1236</v>
      </c>
    </row>
    <row r="2266" customFormat="false" ht="15" hidden="false" customHeight="false" outlineLevel="0" collapsed="false">
      <c r="A2266" s="1" t="n">
        <v>109</v>
      </c>
      <c r="B2266" s="1" t="n">
        <v>982</v>
      </c>
      <c r="C2266" s="2" t="s">
        <v>4306</v>
      </c>
      <c r="D2266" s="1" t="s">
        <v>4307</v>
      </c>
      <c r="E2266" s="2" t="s">
        <v>28</v>
      </c>
    </row>
    <row r="2267" customFormat="false" ht="15" hidden="false" customHeight="false" outlineLevel="0" collapsed="false">
      <c r="A2267" s="1" t="n">
        <v>2467</v>
      </c>
      <c r="B2267" s="1" t="n">
        <v>4</v>
      </c>
      <c r="C2267" s="2" t="s">
        <v>4308</v>
      </c>
      <c r="D2267" s="1" t="s">
        <v>302</v>
      </c>
      <c r="E2267" s="2" t="s">
        <v>242</v>
      </c>
    </row>
    <row r="2268" customFormat="false" ht="15" hidden="false" customHeight="false" outlineLevel="0" collapsed="false">
      <c r="A2268" s="1" t="n">
        <v>3050</v>
      </c>
      <c r="B2268" s="1" t="n">
        <v>0</v>
      </c>
      <c r="C2268" s="2" t="s">
        <v>4309</v>
      </c>
      <c r="D2268" s="1" t="s">
        <v>211</v>
      </c>
      <c r="E2268" s="2" t="s">
        <v>802</v>
      </c>
    </row>
    <row r="2269" customFormat="false" ht="15" hidden="false" customHeight="false" outlineLevel="0" collapsed="false">
      <c r="A2269" s="1" t="n">
        <v>2812</v>
      </c>
      <c r="B2269" s="1" t="n">
        <v>0</v>
      </c>
      <c r="C2269" s="2" t="s">
        <v>4310</v>
      </c>
      <c r="D2269" s="1" t="s">
        <v>1786</v>
      </c>
      <c r="E2269" s="2" t="s">
        <v>92</v>
      </c>
    </row>
    <row r="2270" customFormat="false" ht="15" hidden="false" customHeight="false" outlineLevel="0" collapsed="false">
      <c r="A2270" s="1" t="n">
        <v>386</v>
      </c>
      <c r="B2270" s="1" t="n">
        <v>523</v>
      </c>
      <c r="C2270" s="2" t="s">
        <v>4311</v>
      </c>
      <c r="D2270" s="1" t="s">
        <v>4312</v>
      </c>
      <c r="E2270" s="2" t="s">
        <v>577</v>
      </c>
    </row>
    <row r="2271" customFormat="false" ht="15" hidden="false" customHeight="false" outlineLevel="0" collapsed="false">
      <c r="A2271" s="1" t="n">
        <v>711</v>
      </c>
      <c r="B2271" s="1" t="n">
        <v>285</v>
      </c>
      <c r="C2271" s="2" t="s">
        <v>4311</v>
      </c>
      <c r="D2271" s="1" t="s">
        <v>4313</v>
      </c>
      <c r="E2271" s="2" t="s">
        <v>340</v>
      </c>
    </row>
    <row r="2272" customFormat="false" ht="15" hidden="false" customHeight="false" outlineLevel="0" collapsed="false">
      <c r="A2272" s="1" t="n">
        <v>1476</v>
      </c>
      <c r="B2272" s="1" t="n">
        <v>84</v>
      </c>
      <c r="C2272" s="2" t="s">
        <v>4311</v>
      </c>
      <c r="D2272" s="1" t="s">
        <v>1506</v>
      </c>
      <c r="E2272" s="2" t="s">
        <v>273</v>
      </c>
    </row>
    <row r="2273" customFormat="false" ht="15" hidden="false" customHeight="false" outlineLevel="0" collapsed="false">
      <c r="A2273" s="1" t="n">
        <v>1039</v>
      </c>
      <c r="B2273" s="1" t="n">
        <v>168</v>
      </c>
      <c r="C2273" s="2" t="s">
        <v>4314</v>
      </c>
      <c r="D2273" s="1" t="s">
        <v>1027</v>
      </c>
      <c r="E2273" s="2" t="s">
        <v>377</v>
      </c>
    </row>
    <row r="2274" customFormat="false" ht="15" hidden="false" customHeight="false" outlineLevel="0" collapsed="false">
      <c r="A2274" s="1" t="n">
        <v>1419</v>
      </c>
      <c r="B2274" s="1" t="n">
        <v>94</v>
      </c>
      <c r="C2274" s="2" t="s">
        <v>4315</v>
      </c>
      <c r="D2274" s="1" t="s">
        <v>4316</v>
      </c>
      <c r="E2274" s="2" t="s">
        <v>377</v>
      </c>
    </row>
    <row r="2275" customFormat="false" ht="15" hidden="false" customHeight="false" outlineLevel="0" collapsed="false">
      <c r="A2275" s="1" t="n">
        <v>1511</v>
      </c>
      <c r="B2275" s="1" t="n">
        <v>79</v>
      </c>
      <c r="C2275" s="2" t="s">
        <v>4317</v>
      </c>
      <c r="D2275" s="1" t="s">
        <v>1393</v>
      </c>
      <c r="E2275" s="2" t="s">
        <v>1043</v>
      </c>
    </row>
    <row r="2276" customFormat="false" ht="15" hidden="false" customHeight="false" outlineLevel="0" collapsed="false">
      <c r="A2276" s="1" t="n">
        <v>3112</v>
      </c>
      <c r="B2276" s="1" t="n">
        <v>0</v>
      </c>
      <c r="C2276" s="2" t="s">
        <v>4318</v>
      </c>
      <c r="D2276" s="1" t="s">
        <v>3782</v>
      </c>
      <c r="E2276" s="2" t="s">
        <v>13</v>
      </c>
    </row>
    <row r="2277" customFormat="false" ht="15" hidden="false" customHeight="false" outlineLevel="0" collapsed="false">
      <c r="A2277" s="1" t="n">
        <v>2670</v>
      </c>
      <c r="B2277" s="1" t="n">
        <v>0</v>
      </c>
      <c r="C2277" s="2" t="s">
        <v>4319</v>
      </c>
      <c r="D2277" s="1" t="s">
        <v>4320</v>
      </c>
      <c r="E2277" s="2" t="s">
        <v>13</v>
      </c>
    </row>
    <row r="2278" customFormat="false" ht="15" hidden="false" customHeight="false" outlineLevel="0" collapsed="false">
      <c r="A2278" s="1" t="n">
        <v>342</v>
      </c>
      <c r="B2278" s="1" t="n">
        <v>603</v>
      </c>
      <c r="C2278" s="2" t="s">
        <v>4321</v>
      </c>
      <c r="D2278" s="1" t="s">
        <v>4322</v>
      </c>
      <c r="E2278" s="2" t="s">
        <v>675</v>
      </c>
    </row>
    <row r="2279" customFormat="false" ht="15" hidden="false" customHeight="false" outlineLevel="0" collapsed="false">
      <c r="A2279" s="1" t="n">
        <v>2437</v>
      </c>
      <c r="B2279" s="1" t="n">
        <v>5</v>
      </c>
      <c r="C2279" s="2" t="s">
        <v>4323</v>
      </c>
      <c r="D2279" s="1" t="s">
        <v>4324</v>
      </c>
      <c r="E2279" s="2" t="s">
        <v>340</v>
      </c>
    </row>
    <row r="2280" customFormat="false" ht="15" hidden="false" customHeight="false" outlineLevel="0" collapsed="false">
      <c r="A2280" s="1" t="n">
        <v>2879</v>
      </c>
      <c r="B2280" s="1" t="n">
        <v>0</v>
      </c>
      <c r="C2280" s="2" t="s">
        <v>4325</v>
      </c>
      <c r="D2280" s="1" t="s">
        <v>4326</v>
      </c>
      <c r="E2280" s="2" t="s">
        <v>22</v>
      </c>
    </row>
    <row r="2281" customFormat="false" ht="15" hidden="false" customHeight="false" outlineLevel="0" collapsed="false">
      <c r="A2281" s="1" t="n">
        <v>2776</v>
      </c>
      <c r="B2281" s="1" t="n">
        <v>0</v>
      </c>
      <c r="C2281" s="2" t="s">
        <v>4327</v>
      </c>
      <c r="D2281" s="1" t="s">
        <v>863</v>
      </c>
      <c r="E2281" s="2" t="s">
        <v>2154</v>
      </c>
    </row>
    <row r="2282" customFormat="false" ht="15" hidden="false" customHeight="false" outlineLevel="0" collapsed="false">
      <c r="A2282" s="1" t="n">
        <v>2799</v>
      </c>
      <c r="B2282" s="1" t="n">
        <v>0</v>
      </c>
      <c r="C2282" s="2" t="s">
        <v>4328</v>
      </c>
      <c r="D2282" s="1" t="s">
        <v>4329</v>
      </c>
      <c r="E2282" s="2" t="s">
        <v>569</v>
      </c>
    </row>
    <row r="2283" customFormat="false" ht="15" hidden="false" customHeight="false" outlineLevel="0" collapsed="false">
      <c r="A2283" s="1" t="n">
        <v>75</v>
      </c>
      <c r="B2283" s="1" t="n">
        <v>1112</v>
      </c>
      <c r="C2283" s="2" t="s">
        <v>4330</v>
      </c>
      <c r="D2283" s="1" t="s">
        <v>4331</v>
      </c>
      <c r="E2283" s="2" t="s">
        <v>421</v>
      </c>
    </row>
    <row r="2284" customFormat="false" ht="15" hidden="false" customHeight="false" outlineLevel="0" collapsed="false">
      <c r="A2284" s="1" t="n">
        <v>2353</v>
      </c>
      <c r="B2284" s="1" t="n">
        <v>7</v>
      </c>
      <c r="C2284" s="2" t="s">
        <v>4332</v>
      </c>
      <c r="D2284" s="1" t="s">
        <v>4333</v>
      </c>
      <c r="E2284" s="2" t="s">
        <v>273</v>
      </c>
    </row>
    <row r="2285" customFormat="false" ht="15" hidden="false" customHeight="false" outlineLevel="0" collapsed="false">
      <c r="A2285" s="1" t="n">
        <v>620</v>
      </c>
      <c r="B2285" s="1" t="n">
        <v>335</v>
      </c>
      <c r="C2285" s="2" t="s">
        <v>4334</v>
      </c>
      <c r="D2285" s="1" t="s">
        <v>4335</v>
      </c>
      <c r="E2285" s="2" t="s">
        <v>34</v>
      </c>
    </row>
    <row r="2286" customFormat="false" ht="15" hidden="false" customHeight="false" outlineLevel="0" collapsed="false">
      <c r="A2286" s="1" t="n">
        <v>1041</v>
      </c>
      <c r="B2286" s="1" t="n">
        <v>168</v>
      </c>
      <c r="C2286" s="2" t="s">
        <v>4336</v>
      </c>
      <c r="D2286" s="1" t="s">
        <v>4337</v>
      </c>
      <c r="E2286" s="2" t="s">
        <v>348</v>
      </c>
    </row>
    <row r="2287" customFormat="false" ht="15" hidden="false" customHeight="false" outlineLevel="0" collapsed="false">
      <c r="A2287" s="1" t="n">
        <v>3102</v>
      </c>
      <c r="B2287" s="1" t="n">
        <v>0</v>
      </c>
      <c r="C2287" s="2" t="s">
        <v>4338</v>
      </c>
      <c r="D2287" s="1" t="s">
        <v>4339</v>
      </c>
      <c r="E2287" s="2" t="s">
        <v>202</v>
      </c>
    </row>
    <row r="2288" customFormat="false" ht="15" hidden="false" customHeight="false" outlineLevel="0" collapsed="false">
      <c r="A2288" s="1" t="n">
        <v>21</v>
      </c>
      <c r="B2288" s="1" t="n">
        <v>1442</v>
      </c>
      <c r="C2288" s="2" t="s">
        <v>4340</v>
      </c>
      <c r="D2288" s="1" t="s">
        <v>4341</v>
      </c>
      <c r="E2288" s="2" t="s">
        <v>13</v>
      </c>
    </row>
    <row r="2289" customFormat="false" ht="15" hidden="false" customHeight="false" outlineLevel="0" collapsed="false">
      <c r="A2289" s="1" t="n">
        <v>2427</v>
      </c>
      <c r="B2289" s="1" t="n">
        <v>5</v>
      </c>
      <c r="C2289" s="2" t="s">
        <v>4342</v>
      </c>
      <c r="D2289" s="1" t="s">
        <v>4343</v>
      </c>
      <c r="E2289" s="2" t="s">
        <v>4344</v>
      </c>
    </row>
    <row r="2290" customFormat="false" ht="15" hidden="false" customHeight="false" outlineLevel="0" collapsed="false">
      <c r="A2290" s="1" t="n">
        <v>1880</v>
      </c>
      <c r="B2290" s="1" t="n">
        <v>37</v>
      </c>
      <c r="C2290" s="2" t="s">
        <v>4345</v>
      </c>
      <c r="D2290" s="1" t="s">
        <v>4346</v>
      </c>
      <c r="E2290" s="2" t="s">
        <v>46</v>
      </c>
    </row>
    <row r="2291" customFormat="false" ht="15" hidden="false" customHeight="false" outlineLevel="0" collapsed="false">
      <c r="A2291" s="1" t="n">
        <v>139</v>
      </c>
      <c r="B2291" s="1" t="n">
        <v>920</v>
      </c>
      <c r="C2291" s="2" t="s">
        <v>4347</v>
      </c>
      <c r="D2291" s="1" t="s">
        <v>4348</v>
      </c>
      <c r="E2291" s="2" t="s">
        <v>52</v>
      </c>
    </row>
    <row r="2292" customFormat="false" ht="15" hidden="false" customHeight="false" outlineLevel="0" collapsed="false">
      <c r="A2292" s="1" t="n">
        <v>2944</v>
      </c>
      <c r="B2292" s="1" t="n">
        <v>0</v>
      </c>
      <c r="C2292" s="2" t="s">
        <v>4349</v>
      </c>
      <c r="D2292" s="1" t="s">
        <v>1307</v>
      </c>
      <c r="E2292" s="2" t="s">
        <v>769</v>
      </c>
    </row>
    <row r="2293" customFormat="false" ht="15" hidden="false" customHeight="false" outlineLevel="0" collapsed="false">
      <c r="A2293" s="1" t="n">
        <v>570</v>
      </c>
      <c r="B2293" s="1" t="n">
        <v>365</v>
      </c>
      <c r="C2293" s="2" t="s">
        <v>4350</v>
      </c>
      <c r="D2293" s="1" t="s">
        <v>4351</v>
      </c>
      <c r="E2293" s="2" t="s">
        <v>92</v>
      </c>
    </row>
    <row r="2294" customFormat="false" ht="15" hidden="false" customHeight="false" outlineLevel="0" collapsed="false">
      <c r="A2294" s="1" t="n">
        <v>1819</v>
      </c>
      <c r="B2294" s="1" t="n">
        <v>42</v>
      </c>
      <c r="C2294" s="2" t="s">
        <v>4352</v>
      </c>
      <c r="D2294" s="1" t="s">
        <v>4353</v>
      </c>
      <c r="E2294" s="2" t="s">
        <v>4354</v>
      </c>
    </row>
    <row r="2295" customFormat="false" ht="15" hidden="false" customHeight="false" outlineLevel="0" collapsed="false">
      <c r="A2295" s="1" t="n">
        <v>2183</v>
      </c>
      <c r="B2295" s="1" t="n">
        <v>15</v>
      </c>
      <c r="C2295" s="2" t="s">
        <v>4355</v>
      </c>
      <c r="D2295" s="1" t="s">
        <v>4356</v>
      </c>
      <c r="E2295" s="2" t="s">
        <v>338</v>
      </c>
    </row>
    <row r="2296" customFormat="false" ht="15" hidden="false" customHeight="false" outlineLevel="0" collapsed="false">
      <c r="A2296" s="1" t="n">
        <v>2990</v>
      </c>
      <c r="B2296" s="1" t="n">
        <v>0</v>
      </c>
      <c r="C2296" s="2" t="s">
        <v>4357</v>
      </c>
      <c r="D2296" s="1" t="s">
        <v>1299</v>
      </c>
      <c r="E2296" s="2" t="s">
        <v>13</v>
      </c>
    </row>
    <row r="2297" customFormat="false" ht="15" hidden="false" customHeight="false" outlineLevel="0" collapsed="false">
      <c r="A2297" s="1" t="n">
        <v>2321</v>
      </c>
      <c r="B2297" s="1" t="n">
        <v>8</v>
      </c>
      <c r="C2297" s="2" t="s">
        <v>4358</v>
      </c>
      <c r="D2297" s="1" t="s">
        <v>139</v>
      </c>
      <c r="E2297" s="2" t="s">
        <v>3511</v>
      </c>
    </row>
    <row r="2298" customFormat="false" ht="15" hidden="false" customHeight="false" outlineLevel="0" collapsed="false">
      <c r="A2298" s="1" t="n">
        <v>270</v>
      </c>
      <c r="B2298" s="1" t="n">
        <v>694</v>
      </c>
      <c r="C2298" s="2" t="s">
        <v>4359</v>
      </c>
      <c r="D2298" s="1" t="s">
        <v>1681</v>
      </c>
      <c r="E2298" s="2" t="s">
        <v>37</v>
      </c>
    </row>
    <row r="2299" customFormat="false" ht="15" hidden="false" customHeight="false" outlineLevel="0" collapsed="false">
      <c r="A2299" s="1" t="n">
        <v>2207</v>
      </c>
      <c r="B2299" s="1" t="n">
        <v>13</v>
      </c>
      <c r="C2299" s="2" t="s">
        <v>4360</v>
      </c>
      <c r="D2299" s="1" t="s">
        <v>2912</v>
      </c>
      <c r="E2299" s="2" t="s">
        <v>92</v>
      </c>
    </row>
    <row r="2300" customFormat="false" ht="15" hidden="false" customHeight="false" outlineLevel="0" collapsed="false">
      <c r="A2300" s="1" t="n">
        <v>743</v>
      </c>
      <c r="B2300" s="1" t="n">
        <v>268</v>
      </c>
      <c r="C2300" s="2" t="s">
        <v>4361</v>
      </c>
      <c r="D2300" s="1" t="s">
        <v>2166</v>
      </c>
      <c r="E2300" s="2" t="s">
        <v>421</v>
      </c>
    </row>
    <row r="2301" customFormat="false" ht="15" hidden="false" customHeight="false" outlineLevel="0" collapsed="false">
      <c r="A2301" s="1" t="n">
        <v>1233</v>
      </c>
      <c r="B2301" s="1" t="n">
        <v>128</v>
      </c>
      <c r="C2301" s="2" t="s">
        <v>4362</v>
      </c>
      <c r="D2301" s="1" t="s">
        <v>4363</v>
      </c>
      <c r="E2301" s="2" t="s">
        <v>46</v>
      </c>
    </row>
    <row r="2302" customFormat="false" ht="15" hidden="false" customHeight="false" outlineLevel="0" collapsed="false">
      <c r="A2302" s="1" t="n">
        <v>40</v>
      </c>
      <c r="B2302" s="1" t="n">
        <v>1255</v>
      </c>
      <c r="C2302" s="2" t="s">
        <v>4364</v>
      </c>
      <c r="D2302" s="1" t="s">
        <v>4365</v>
      </c>
      <c r="E2302" s="2" t="s">
        <v>264</v>
      </c>
    </row>
    <row r="2303" customFormat="false" ht="15" hidden="false" customHeight="false" outlineLevel="0" collapsed="false">
      <c r="A2303" s="1" t="n">
        <v>3156</v>
      </c>
      <c r="B2303" s="1" t="n">
        <v>0</v>
      </c>
      <c r="C2303" s="2" t="s">
        <v>4366</v>
      </c>
      <c r="D2303" s="1" t="s">
        <v>4367</v>
      </c>
      <c r="E2303" s="2" t="s">
        <v>2349</v>
      </c>
    </row>
    <row r="2304" customFormat="false" ht="15" hidden="false" customHeight="false" outlineLevel="0" collapsed="false">
      <c r="A2304" s="1" t="n">
        <v>882</v>
      </c>
      <c r="B2304" s="1" t="n">
        <v>212</v>
      </c>
      <c r="C2304" s="2" t="s">
        <v>4368</v>
      </c>
      <c r="D2304" s="1" t="s">
        <v>3286</v>
      </c>
      <c r="E2304" s="2" t="s">
        <v>1988</v>
      </c>
    </row>
    <row r="2305" customFormat="false" ht="15" hidden="false" customHeight="false" outlineLevel="0" collapsed="false">
      <c r="A2305" s="1" t="n">
        <v>458</v>
      </c>
      <c r="B2305" s="1" t="n">
        <v>445</v>
      </c>
      <c r="C2305" s="2" t="s">
        <v>4369</v>
      </c>
      <c r="D2305" s="1" t="s">
        <v>4370</v>
      </c>
      <c r="E2305" s="2" t="s">
        <v>421</v>
      </c>
    </row>
    <row r="2306" customFormat="false" ht="15" hidden="false" customHeight="false" outlineLevel="0" collapsed="false">
      <c r="A2306" s="1" t="n">
        <v>650</v>
      </c>
      <c r="B2306" s="1" t="n">
        <v>318</v>
      </c>
      <c r="C2306" s="2" t="s">
        <v>4371</v>
      </c>
      <c r="D2306" s="1" t="s">
        <v>4372</v>
      </c>
      <c r="E2306" s="2" t="s">
        <v>19</v>
      </c>
    </row>
    <row r="2307" customFormat="false" ht="15" hidden="false" customHeight="false" outlineLevel="0" collapsed="false">
      <c r="A2307" s="1" t="n">
        <v>486</v>
      </c>
      <c r="B2307" s="1" t="n">
        <v>420</v>
      </c>
      <c r="C2307" s="2" t="s">
        <v>4373</v>
      </c>
      <c r="D2307" s="1" t="s">
        <v>4374</v>
      </c>
      <c r="E2307" s="2" t="s">
        <v>598</v>
      </c>
    </row>
    <row r="2308" customFormat="false" ht="15" hidden="false" customHeight="false" outlineLevel="0" collapsed="false">
      <c r="A2308" s="1" t="n">
        <v>819</v>
      </c>
      <c r="B2308" s="1" t="n">
        <v>235</v>
      </c>
      <c r="C2308" s="2" t="s">
        <v>4375</v>
      </c>
      <c r="D2308" s="1" t="s">
        <v>2829</v>
      </c>
      <c r="E2308" s="2" t="s">
        <v>122</v>
      </c>
    </row>
    <row r="2309" customFormat="false" ht="15" hidden="false" customHeight="false" outlineLevel="0" collapsed="false">
      <c r="A2309" s="1" t="n">
        <v>2971</v>
      </c>
      <c r="B2309" s="1" t="n">
        <v>0</v>
      </c>
      <c r="C2309" s="2" t="s">
        <v>4376</v>
      </c>
      <c r="D2309" s="1" t="s">
        <v>4377</v>
      </c>
      <c r="E2309" s="2" t="s">
        <v>1697</v>
      </c>
    </row>
    <row r="2310" customFormat="false" ht="15" hidden="false" customHeight="false" outlineLevel="0" collapsed="false">
      <c r="A2310" s="1" t="n">
        <v>2371</v>
      </c>
      <c r="B2310" s="1" t="n">
        <v>7</v>
      </c>
      <c r="C2310" s="2" t="s">
        <v>4378</v>
      </c>
      <c r="D2310" s="1" t="s">
        <v>4379</v>
      </c>
      <c r="E2310" s="2" t="s">
        <v>545</v>
      </c>
    </row>
    <row r="2311" customFormat="false" ht="15" hidden="false" customHeight="false" outlineLevel="0" collapsed="false">
      <c r="A2311" s="1" t="n">
        <v>1007</v>
      </c>
      <c r="B2311" s="1" t="n">
        <v>177</v>
      </c>
      <c r="C2311" s="2" t="s">
        <v>4380</v>
      </c>
      <c r="D2311" s="1" t="s">
        <v>4381</v>
      </c>
      <c r="E2311" s="2" t="s">
        <v>92</v>
      </c>
    </row>
    <row r="2312" customFormat="false" ht="15" hidden="false" customHeight="false" outlineLevel="0" collapsed="false">
      <c r="A2312" s="1" t="n">
        <v>1006</v>
      </c>
      <c r="B2312" s="1" t="n">
        <v>177</v>
      </c>
      <c r="C2312" s="2" t="s">
        <v>4382</v>
      </c>
      <c r="D2312" s="1" t="s">
        <v>4383</v>
      </c>
      <c r="E2312" s="2" t="s">
        <v>193</v>
      </c>
    </row>
    <row r="2313" customFormat="false" ht="15" hidden="false" customHeight="false" outlineLevel="0" collapsed="false">
      <c r="A2313" s="1" t="n">
        <v>898</v>
      </c>
      <c r="B2313" s="1" t="n">
        <v>207</v>
      </c>
      <c r="C2313" s="2" t="s">
        <v>4384</v>
      </c>
      <c r="D2313" s="1" t="s">
        <v>4385</v>
      </c>
      <c r="E2313" s="2" t="s">
        <v>92</v>
      </c>
    </row>
    <row r="2314" customFormat="false" ht="15" hidden="false" customHeight="false" outlineLevel="0" collapsed="false">
      <c r="A2314" s="1" t="n">
        <v>389</v>
      </c>
      <c r="B2314" s="1" t="n">
        <v>520</v>
      </c>
      <c r="C2314" s="2" t="s">
        <v>4386</v>
      </c>
      <c r="D2314" s="1" t="s">
        <v>4387</v>
      </c>
      <c r="E2314" s="2" t="s">
        <v>52</v>
      </c>
    </row>
    <row r="2315" customFormat="false" ht="15" hidden="false" customHeight="false" outlineLevel="0" collapsed="false">
      <c r="A2315" s="1" t="n">
        <v>2979</v>
      </c>
      <c r="B2315" s="1" t="n">
        <v>0</v>
      </c>
      <c r="C2315" s="2" t="s">
        <v>4388</v>
      </c>
      <c r="D2315" s="1" t="s">
        <v>1231</v>
      </c>
      <c r="E2315" s="2" t="s">
        <v>212</v>
      </c>
    </row>
    <row r="2316" customFormat="false" ht="15" hidden="false" customHeight="false" outlineLevel="0" collapsed="false">
      <c r="A2316" s="1" t="n">
        <v>722</v>
      </c>
      <c r="B2316" s="1" t="n">
        <v>280</v>
      </c>
      <c r="C2316" s="2" t="s">
        <v>4389</v>
      </c>
      <c r="D2316" s="1" t="s">
        <v>3536</v>
      </c>
      <c r="E2316" s="2" t="s">
        <v>69</v>
      </c>
    </row>
    <row r="2317" customFormat="false" ht="15" hidden="false" customHeight="false" outlineLevel="0" collapsed="false">
      <c r="A2317" s="1" t="n">
        <v>1371</v>
      </c>
      <c r="B2317" s="1" t="n">
        <v>101</v>
      </c>
      <c r="C2317" s="2" t="s">
        <v>4390</v>
      </c>
      <c r="D2317" s="1" t="s">
        <v>4391</v>
      </c>
      <c r="E2317" s="2" t="s">
        <v>1094</v>
      </c>
    </row>
    <row r="2318" customFormat="false" ht="15" hidden="false" customHeight="false" outlineLevel="0" collapsed="false">
      <c r="A2318" s="1" t="n">
        <v>1961</v>
      </c>
      <c r="B2318" s="1" t="n">
        <v>29</v>
      </c>
      <c r="C2318" s="2" t="s">
        <v>4392</v>
      </c>
      <c r="D2318" s="1" t="s">
        <v>4393</v>
      </c>
      <c r="E2318" s="2" t="s">
        <v>193</v>
      </c>
    </row>
    <row r="2319" customFormat="false" ht="15" hidden="false" customHeight="false" outlineLevel="0" collapsed="false">
      <c r="A2319" s="1" t="n">
        <v>152</v>
      </c>
      <c r="B2319" s="1" t="n">
        <v>900</v>
      </c>
      <c r="C2319" s="2" t="s">
        <v>4394</v>
      </c>
      <c r="D2319" s="1" t="s">
        <v>4395</v>
      </c>
      <c r="E2319" s="2" t="s">
        <v>92</v>
      </c>
    </row>
    <row r="2320" customFormat="false" ht="15" hidden="false" customHeight="false" outlineLevel="0" collapsed="false">
      <c r="A2320" s="1" t="n">
        <v>1053</v>
      </c>
      <c r="B2320" s="1" t="n">
        <v>165</v>
      </c>
      <c r="C2320" s="2" t="s">
        <v>4396</v>
      </c>
      <c r="D2320" s="1" t="s">
        <v>4397</v>
      </c>
      <c r="E2320" s="2" t="s">
        <v>13</v>
      </c>
    </row>
    <row r="2321" customFormat="false" ht="15" hidden="false" customHeight="false" outlineLevel="0" collapsed="false">
      <c r="A2321" s="1" t="n">
        <v>445</v>
      </c>
      <c r="B2321" s="1" t="n">
        <v>458</v>
      </c>
      <c r="C2321" s="2" t="s">
        <v>4398</v>
      </c>
      <c r="D2321" s="1" t="s">
        <v>4399</v>
      </c>
      <c r="E2321" s="2" t="s">
        <v>22</v>
      </c>
    </row>
    <row r="2322" customFormat="false" ht="15" hidden="false" customHeight="false" outlineLevel="0" collapsed="false">
      <c r="A2322" s="1" t="n">
        <v>1195</v>
      </c>
      <c r="B2322" s="1" t="n">
        <v>136</v>
      </c>
      <c r="C2322" s="2" t="s">
        <v>4400</v>
      </c>
      <c r="D2322" s="1" t="s">
        <v>347</v>
      </c>
      <c r="E2322" s="2" t="s">
        <v>777</v>
      </c>
    </row>
    <row r="2323" customFormat="false" ht="15" hidden="false" customHeight="false" outlineLevel="0" collapsed="false">
      <c r="A2323" s="1" t="n">
        <v>3155</v>
      </c>
      <c r="B2323" s="1" t="n">
        <v>0</v>
      </c>
      <c r="C2323" s="2" t="s">
        <v>4401</v>
      </c>
      <c r="D2323" s="1" t="s">
        <v>1668</v>
      </c>
      <c r="E2323" s="2" t="s">
        <v>626</v>
      </c>
    </row>
    <row r="2324" customFormat="false" ht="15" hidden="false" customHeight="false" outlineLevel="0" collapsed="false">
      <c r="A2324" s="1" t="n">
        <v>158</v>
      </c>
      <c r="B2324" s="1" t="n">
        <v>886</v>
      </c>
      <c r="C2324" s="2" t="s">
        <v>4402</v>
      </c>
      <c r="D2324" s="1" t="s">
        <v>4403</v>
      </c>
      <c r="E2324" s="2" t="s">
        <v>92</v>
      </c>
    </row>
    <row r="2325" customFormat="false" ht="15" hidden="false" customHeight="false" outlineLevel="0" collapsed="false">
      <c r="A2325" s="1" t="n">
        <v>1814</v>
      </c>
      <c r="B2325" s="1" t="n">
        <v>42</v>
      </c>
      <c r="C2325" s="2" t="s">
        <v>4404</v>
      </c>
      <c r="D2325" s="1" t="s">
        <v>4405</v>
      </c>
      <c r="E2325" s="2" t="s">
        <v>13</v>
      </c>
    </row>
    <row r="2326" customFormat="false" ht="15" hidden="false" customHeight="false" outlineLevel="0" collapsed="false">
      <c r="A2326" s="1" t="n">
        <v>2829</v>
      </c>
      <c r="B2326" s="1" t="n">
        <v>0</v>
      </c>
      <c r="C2326" s="2" t="s">
        <v>4406</v>
      </c>
      <c r="D2326" s="1" t="s">
        <v>4407</v>
      </c>
      <c r="E2326" s="2" t="s">
        <v>278</v>
      </c>
    </row>
    <row r="2327" customFormat="false" ht="15" hidden="false" customHeight="false" outlineLevel="0" collapsed="false">
      <c r="A2327" s="1" t="n">
        <v>1540</v>
      </c>
      <c r="B2327" s="1" t="n">
        <v>75</v>
      </c>
      <c r="C2327" s="2" t="s">
        <v>4408</v>
      </c>
      <c r="D2327" s="1" t="s">
        <v>189</v>
      </c>
      <c r="E2327" s="2" t="s">
        <v>7</v>
      </c>
    </row>
    <row r="2328" customFormat="false" ht="15" hidden="false" customHeight="false" outlineLevel="0" collapsed="false">
      <c r="A2328" s="1" t="n">
        <v>2074</v>
      </c>
      <c r="B2328" s="1" t="n">
        <v>21</v>
      </c>
      <c r="C2328" s="2" t="s">
        <v>4409</v>
      </c>
      <c r="D2328" s="1" t="s">
        <v>1188</v>
      </c>
      <c r="E2328" s="2" t="s">
        <v>261</v>
      </c>
    </row>
    <row r="2329" customFormat="false" ht="15" hidden="false" customHeight="false" outlineLevel="0" collapsed="false">
      <c r="A2329" s="1" t="n">
        <v>379</v>
      </c>
      <c r="B2329" s="1" t="n">
        <v>532</v>
      </c>
      <c r="C2329" s="2" t="s">
        <v>4410</v>
      </c>
      <c r="D2329" s="1" t="s">
        <v>2986</v>
      </c>
      <c r="E2329" s="2" t="s">
        <v>13</v>
      </c>
    </row>
    <row r="2330" customFormat="false" ht="15" hidden="false" customHeight="false" outlineLevel="0" collapsed="false">
      <c r="A2330" s="1" t="n">
        <v>1664</v>
      </c>
      <c r="B2330" s="1" t="n">
        <v>60</v>
      </c>
      <c r="C2330" s="2" t="s">
        <v>4411</v>
      </c>
      <c r="D2330" s="1" t="s">
        <v>4412</v>
      </c>
      <c r="E2330" s="2" t="s">
        <v>221</v>
      </c>
    </row>
    <row r="2331" customFormat="false" ht="15" hidden="false" customHeight="false" outlineLevel="0" collapsed="false">
      <c r="A2331" s="1" t="n">
        <v>104</v>
      </c>
      <c r="B2331" s="1" t="n">
        <v>1001</v>
      </c>
      <c r="C2331" s="2" t="s">
        <v>4413</v>
      </c>
      <c r="D2331" s="1" t="s">
        <v>4414</v>
      </c>
      <c r="E2331" s="2" t="s">
        <v>13</v>
      </c>
    </row>
    <row r="2332" customFormat="false" ht="15" hidden="false" customHeight="false" outlineLevel="0" collapsed="false">
      <c r="A2332" s="1" t="n">
        <v>177</v>
      </c>
      <c r="B2332" s="1" t="n">
        <v>842</v>
      </c>
      <c r="C2332" s="2" t="s">
        <v>4415</v>
      </c>
      <c r="D2332" s="1" t="s">
        <v>4416</v>
      </c>
      <c r="E2332" s="2" t="s">
        <v>92</v>
      </c>
    </row>
    <row r="2333" customFormat="false" ht="15" hidden="false" customHeight="false" outlineLevel="0" collapsed="false">
      <c r="A2333" s="1" t="n">
        <v>2007</v>
      </c>
      <c r="B2333" s="1" t="n">
        <v>26</v>
      </c>
      <c r="C2333" s="2" t="s">
        <v>4417</v>
      </c>
      <c r="D2333" s="1" t="s">
        <v>4418</v>
      </c>
      <c r="E2333" s="2" t="s">
        <v>13</v>
      </c>
    </row>
    <row r="2334" customFormat="false" ht="15" hidden="false" customHeight="false" outlineLevel="0" collapsed="false">
      <c r="A2334" s="1" t="n">
        <v>2964</v>
      </c>
      <c r="B2334" s="1" t="n">
        <v>0</v>
      </c>
      <c r="C2334" s="2" t="s">
        <v>4419</v>
      </c>
      <c r="D2334" s="1" t="s">
        <v>2961</v>
      </c>
      <c r="E2334" s="2" t="s">
        <v>577</v>
      </c>
    </row>
    <row r="2335" customFormat="false" ht="15" hidden="false" customHeight="false" outlineLevel="0" collapsed="false">
      <c r="A2335" s="1" t="n">
        <v>967</v>
      </c>
      <c r="B2335" s="1" t="n">
        <v>189</v>
      </c>
      <c r="C2335" s="2" t="s">
        <v>4420</v>
      </c>
      <c r="D2335" s="1" t="s">
        <v>3678</v>
      </c>
      <c r="E2335" s="2" t="s">
        <v>84</v>
      </c>
    </row>
    <row r="2336" customFormat="false" ht="15" hidden="false" customHeight="false" outlineLevel="0" collapsed="false">
      <c r="A2336" s="1" t="n">
        <v>1506</v>
      </c>
      <c r="B2336" s="1" t="n">
        <v>80</v>
      </c>
      <c r="C2336" s="2" t="s">
        <v>4421</v>
      </c>
      <c r="D2336" s="1" t="s">
        <v>2059</v>
      </c>
      <c r="E2336" s="2" t="s">
        <v>163</v>
      </c>
    </row>
    <row r="2337" customFormat="false" ht="15" hidden="false" customHeight="false" outlineLevel="0" collapsed="false">
      <c r="A2337" s="1" t="n">
        <v>2170</v>
      </c>
      <c r="B2337" s="1" t="n">
        <v>15</v>
      </c>
      <c r="C2337" s="2" t="s">
        <v>4422</v>
      </c>
      <c r="D2337" s="1" t="s">
        <v>4423</v>
      </c>
      <c r="E2337" s="2" t="s">
        <v>601</v>
      </c>
    </row>
    <row r="2338" customFormat="false" ht="15" hidden="false" customHeight="false" outlineLevel="0" collapsed="false">
      <c r="A2338" s="1" t="n">
        <v>1821</v>
      </c>
      <c r="B2338" s="1" t="n">
        <v>42</v>
      </c>
      <c r="C2338" s="2" t="s">
        <v>4424</v>
      </c>
      <c r="D2338" s="1" t="s">
        <v>4425</v>
      </c>
      <c r="E2338" s="2" t="s">
        <v>2537</v>
      </c>
    </row>
    <row r="2339" customFormat="false" ht="15" hidden="false" customHeight="false" outlineLevel="0" collapsed="false">
      <c r="A2339" s="1" t="n">
        <v>2839</v>
      </c>
      <c r="B2339" s="1" t="n">
        <v>0</v>
      </c>
      <c r="C2339" s="2" t="s">
        <v>4426</v>
      </c>
      <c r="D2339" s="1" t="s">
        <v>4427</v>
      </c>
      <c r="E2339" s="2" t="s">
        <v>3840</v>
      </c>
    </row>
    <row r="2340" customFormat="false" ht="15" hidden="false" customHeight="false" outlineLevel="0" collapsed="false">
      <c r="A2340" s="1" t="n">
        <v>823</v>
      </c>
      <c r="B2340" s="1" t="n">
        <v>233</v>
      </c>
      <c r="C2340" s="2" t="s">
        <v>4428</v>
      </c>
      <c r="D2340" s="1" t="s">
        <v>4429</v>
      </c>
      <c r="E2340" s="2" t="s">
        <v>501</v>
      </c>
    </row>
    <row r="2341" customFormat="false" ht="15" hidden="false" customHeight="false" outlineLevel="0" collapsed="false">
      <c r="A2341" s="1" t="n">
        <v>2674</v>
      </c>
      <c r="B2341" s="1" t="n">
        <v>0</v>
      </c>
      <c r="C2341" s="2" t="s">
        <v>4430</v>
      </c>
      <c r="D2341" s="1" t="s">
        <v>45</v>
      </c>
      <c r="E2341" s="2" t="s">
        <v>13</v>
      </c>
    </row>
    <row r="2342" customFormat="false" ht="15" hidden="false" customHeight="false" outlineLevel="0" collapsed="false">
      <c r="A2342" s="1" t="n">
        <v>2832</v>
      </c>
      <c r="B2342" s="1" t="n">
        <v>0</v>
      </c>
      <c r="C2342" s="2" t="s">
        <v>4431</v>
      </c>
      <c r="D2342" s="1" t="s">
        <v>3666</v>
      </c>
      <c r="E2342" s="2" t="s">
        <v>949</v>
      </c>
    </row>
    <row r="2343" customFormat="false" ht="15" hidden="false" customHeight="false" outlineLevel="0" collapsed="false">
      <c r="A2343" s="1" t="n">
        <v>656</v>
      </c>
      <c r="B2343" s="1" t="n">
        <v>316</v>
      </c>
      <c r="C2343" s="2" t="s">
        <v>4432</v>
      </c>
      <c r="D2343" s="1" t="s">
        <v>681</v>
      </c>
      <c r="E2343" s="2" t="s">
        <v>92</v>
      </c>
    </row>
    <row r="2344" customFormat="false" ht="15" hidden="false" customHeight="false" outlineLevel="0" collapsed="false">
      <c r="A2344" s="1" t="n">
        <v>550</v>
      </c>
      <c r="B2344" s="1" t="n">
        <v>378</v>
      </c>
      <c r="C2344" s="2" t="s">
        <v>4433</v>
      </c>
      <c r="D2344" s="1" t="s">
        <v>4434</v>
      </c>
      <c r="E2344" s="2" t="s">
        <v>1094</v>
      </c>
    </row>
    <row r="2345" customFormat="false" ht="15" hidden="false" customHeight="false" outlineLevel="0" collapsed="false">
      <c r="A2345" s="1" t="n">
        <v>488</v>
      </c>
      <c r="B2345" s="1" t="n">
        <v>419</v>
      </c>
      <c r="C2345" s="2" t="s">
        <v>4435</v>
      </c>
      <c r="D2345" s="1" t="s">
        <v>951</v>
      </c>
      <c r="E2345" s="2" t="s">
        <v>233</v>
      </c>
    </row>
    <row r="2346" customFormat="false" ht="15" hidden="false" customHeight="false" outlineLevel="0" collapsed="false">
      <c r="A2346" s="1" t="n">
        <v>1423</v>
      </c>
      <c r="B2346" s="1" t="n">
        <v>93</v>
      </c>
      <c r="C2346" s="2" t="s">
        <v>4436</v>
      </c>
      <c r="D2346" s="1" t="s">
        <v>4437</v>
      </c>
      <c r="E2346" s="2" t="s">
        <v>4438</v>
      </c>
    </row>
    <row r="2347" customFormat="false" ht="15" hidden="false" customHeight="false" outlineLevel="0" collapsed="false">
      <c r="A2347" s="1" t="n">
        <v>2401</v>
      </c>
      <c r="B2347" s="1" t="n">
        <v>6</v>
      </c>
      <c r="C2347" s="2" t="s">
        <v>4439</v>
      </c>
      <c r="D2347" s="1" t="s">
        <v>157</v>
      </c>
      <c r="E2347" s="2" t="s">
        <v>670</v>
      </c>
    </row>
    <row r="2348" customFormat="false" ht="15" hidden="false" customHeight="false" outlineLevel="0" collapsed="false">
      <c r="A2348" s="1" t="n">
        <v>2110</v>
      </c>
      <c r="B2348" s="1" t="n">
        <v>18</v>
      </c>
      <c r="C2348" s="2" t="s">
        <v>4440</v>
      </c>
      <c r="D2348" s="1" t="s">
        <v>3490</v>
      </c>
      <c r="E2348" s="2" t="s">
        <v>697</v>
      </c>
    </row>
    <row r="2349" customFormat="false" ht="15" hidden="false" customHeight="false" outlineLevel="0" collapsed="false">
      <c r="A2349" s="1" t="n">
        <v>998</v>
      </c>
      <c r="B2349" s="1" t="n">
        <v>180</v>
      </c>
      <c r="C2349" s="2" t="s">
        <v>4441</v>
      </c>
      <c r="D2349" s="1" t="s">
        <v>4442</v>
      </c>
      <c r="E2349" s="2" t="s">
        <v>4188</v>
      </c>
    </row>
    <row r="2350" customFormat="false" ht="15" hidden="false" customHeight="false" outlineLevel="0" collapsed="false">
      <c r="A2350" s="1" t="n">
        <v>2304</v>
      </c>
      <c r="B2350" s="1" t="n">
        <v>9</v>
      </c>
      <c r="C2350" s="2" t="s">
        <v>4443</v>
      </c>
      <c r="D2350" s="1" t="s">
        <v>4444</v>
      </c>
      <c r="E2350" s="2" t="s">
        <v>233</v>
      </c>
    </row>
    <row r="2351" customFormat="false" ht="15" hidden="false" customHeight="false" outlineLevel="0" collapsed="false">
      <c r="A2351" s="1" t="n">
        <v>806</v>
      </c>
      <c r="B2351" s="1" t="n">
        <v>243</v>
      </c>
      <c r="C2351" s="2" t="s">
        <v>4445</v>
      </c>
      <c r="D2351" s="1" t="s">
        <v>4257</v>
      </c>
      <c r="E2351" s="2" t="s">
        <v>72</v>
      </c>
    </row>
    <row r="2352" customFormat="false" ht="15" hidden="false" customHeight="false" outlineLevel="0" collapsed="false">
      <c r="A2352" s="1" t="n">
        <v>2925</v>
      </c>
      <c r="B2352" s="1" t="n">
        <v>0</v>
      </c>
      <c r="C2352" s="2" t="s">
        <v>4446</v>
      </c>
      <c r="D2352" s="1" t="s">
        <v>4447</v>
      </c>
      <c r="E2352" s="2" t="s">
        <v>69</v>
      </c>
    </row>
    <row r="2353" customFormat="false" ht="15" hidden="false" customHeight="false" outlineLevel="0" collapsed="false">
      <c r="A2353" s="1" t="n">
        <v>284</v>
      </c>
      <c r="B2353" s="1" t="n">
        <v>680</v>
      </c>
      <c r="C2353" s="2" t="s">
        <v>4448</v>
      </c>
      <c r="D2353" s="1" t="s">
        <v>4449</v>
      </c>
      <c r="E2353" s="2" t="s">
        <v>202</v>
      </c>
    </row>
    <row r="2354" customFormat="false" ht="15" hidden="false" customHeight="false" outlineLevel="0" collapsed="false">
      <c r="A2354" s="1" t="n">
        <v>385</v>
      </c>
      <c r="B2354" s="1" t="n">
        <v>525</v>
      </c>
      <c r="C2354" s="2" t="s">
        <v>4450</v>
      </c>
      <c r="D2354" s="1" t="s">
        <v>4451</v>
      </c>
      <c r="E2354" s="2" t="s">
        <v>410</v>
      </c>
    </row>
    <row r="2355" customFormat="false" ht="15" hidden="false" customHeight="false" outlineLevel="0" collapsed="false">
      <c r="A2355" s="1" t="n">
        <v>3100</v>
      </c>
      <c r="B2355" s="1" t="n">
        <v>0</v>
      </c>
      <c r="C2355" s="2" t="s">
        <v>4452</v>
      </c>
      <c r="D2355" s="1" t="s">
        <v>4453</v>
      </c>
      <c r="E2355" s="2" t="s">
        <v>55</v>
      </c>
    </row>
    <row r="2356" customFormat="false" ht="15" hidden="false" customHeight="false" outlineLevel="0" collapsed="false">
      <c r="A2356" s="1" t="n">
        <v>2890</v>
      </c>
      <c r="B2356" s="1" t="n">
        <v>0</v>
      </c>
      <c r="C2356" s="2" t="s">
        <v>4454</v>
      </c>
      <c r="D2356" s="1" t="s">
        <v>4455</v>
      </c>
      <c r="E2356" s="2" t="s">
        <v>13</v>
      </c>
    </row>
    <row r="2357" customFormat="false" ht="15" hidden="false" customHeight="false" outlineLevel="0" collapsed="false">
      <c r="A2357" s="1" t="n">
        <v>1558</v>
      </c>
      <c r="B2357" s="1" t="n">
        <v>73</v>
      </c>
      <c r="C2357" s="2" t="s">
        <v>4456</v>
      </c>
      <c r="D2357" s="1" t="s">
        <v>4457</v>
      </c>
      <c r="E2357" s="2" t="s">
        <v>13</v>
      </c>
    </row>
    <row r="2358" customFormat="false" ht="15" hidden="false" customHeight="false" outlineLevel="0" collapsed="false">
      <c r="A2358" s="1" t="n">
        <v>93</v>
      </c>
      <c r="B2358" s="1" t="n">
        <v>1043</v>
      </c>
      <c r="C2358" s="2" t="s">
        <v>4458</v>
      </c>
      <c r="D2358" s="1" t="s">
        <v>4459</v>
      </c>
      <c r="E2358" s="2" t="s">
        <v>28</v>
      </c>
    </row>
    <row r="2359" customFormat="false" ht="15" hidden="false" customHeight="false" outlineLevel="0" collapsed="false">
      <c r="A2359" s="1" t="n">
        <v>2000</v>
      </c>
      <c r="B2359" s="1" t="n">
        <v>26</v>
      </c>
      <c r="C2359" s="2" t="s">
        <v>4460</v>
      </c>
      <c r="D2359" s="1" t="s">
        <v>4461</v>
      </c>
      <c r="E2359" s="2" t="s">
        <v>140</v>
      </c>
    </row>
    <row r="2360" customFormat="false" ht="15" hidden="false" customHeight="false" outlineLevel="0" collapsed="false">
      <c r="A2360" s="1" t="n">
        <v>879</v>
      </c>
      <c r="B2360" s="1" t="n">
        <v>213</v>
      </c>
      <c r="C2360" s="2" t="s">
        <v>4462</v>
      </c>
      <c r="D2360" s="1" t="s">
        <v>1031</v>
      </c>
      <c r="E2360" s="2" t="s">
        <v>418</v>
      </c>
    </row>
    <row r="2361" customFormat="false" ht="15" hidden="false" customHeight="false" outlineLevel="0" collapsed="false">
      <c r="A2361" s="1" t="n">
        <v>2486</v>
      </c>
      <c r="B2361" s="1" t="n">
        <v>4</v>
      </c>
      <c r="C2361" s="2" t="s">
        <v>4463</v>
      </c>
      <c r="D2361" s="1" t="s">
        <v>2249</v>
      </c>
      <c r="E2361" s="2" t="s">
        <v>13</v>
      </c>
    </row>
    <row r="2362" customFormat="false" ht="15" hidden="false" customHeight="false" outlineLevel="0" collapsed="false">
      <c r="A2362" s="1" t="n">
        <v>1</v>
      </c>
      <c r="B2362" s="1" t="n">
        <v>1578</v>
      </c>
      <c r="C2362" s="2" t="s">
        <v>4464</v>
      </c>
      <c r="D2362" s="1" t="s">
        <v>4465</v>
      </c>
      <c r="E2362" s="2" t="s">
        <v>2302</v>
      </c>
    </row>
    <row r="2363" customFormat="false" ht="15" hidden="false" customHeight="false" outlineLevel="0" collapsed="false">
      <c r="A2363" s="1" t="n">
        <v>512</v>
      </c>
      <c r="B2363" s="1" t="n">
        <v>402</v>
      </c>
      <c r="C2363" s="2" t="s">
        <v>4466</v>
      </c>
      <c r="D2363" s="1" t="s">
        <v>4467</v>
      </c>
      <c r="E2363" s="2" t="s">
        <v>69</v>
      </c>
    </row>
    <row r="2364" customFormat="false" ht="15" hidden="false" customHeight="false" outlineLevel="0" collapsed="false">
      <c r="A2364" s="1" t="n">
        <v>1809</v>
      </c>
      <c r="B2364" s="1" t="n">
        <v>43</v>
      </c>
      <c r="C2364" s="2" t="s">
        <v>4468</v>
      </c>
      <c r="D2364" s="1" t="s">
        <v>2694</v>
      </c>
      <c r="E2364" s="2" t="s">
        <v>415</v>
      </c>
    </row>
    <row r="2365" customFormat="false" ht="15" hidden="false" customHeight="false" outlineLevel="0" collapsed="false">
      <c r="A2365" s="1" t="n">
        <v>2510</v>
      </c>
      <c r="B2365" s="1" t="n">
        <v>3</v>
      </c>
      <c r="C2365" s="2" t="s">
        <v>4469</v>
      </c>
      <c r="D2365" s="1" t="s">
        <v>4470</v>
      </c>
      <c r="E2365" s="2" t="s">
        <v>81</v>
      </c>
    </row>
    <row r="2366" customFormat="false" ht="15" hidden="false" customHeight="false" outlineLevel="0" collapsed="false">
      <c r="A2366" s="1" t="n">
        <v>1905</v>
      </c>
      <c r="B2366" s="1" t="n">
        <v>33</v>
      </c>
      <c r="C2366" s="2" t="s">
        <v>4471</v>
      </c>
      <c r="D2366" s="1" t="s">
        <v>4472</v>
      </c>
      <c r="E2366" s="2" t="s">
        <v>374</v>
      </c>
    </row>
    <row r="2367" customFormat="false" ht="15" hidden="false" customHeight="false" outlineLevel="0" collapsed="false">
      <c r="A2367" s="1" t="n">
        <v>2665</v>
      </c>
      <c r="B2367" s="1" t="n">
        <v>0</v>
      </c>
      <c r="C2367" s="2" t="s">
        <v>4473</v>
      </c>
      <c r="D2367" s="1" t="s">
        <v>4474</v>
      </c>
      <c r="E2367" s="2" t="s">
        <v>1277</v>
      </c>
    </row>
    <row r="2368" customFormat="false" ht="15" hidden="false" customHeight="false" outlineLevel="0" collapsed="false">
      <c r="A2368" s="1" t="n">
        <v>431</v>
      </c>
      <c r="B2368" s="1" t="n">
        <v>474</v>
      </c>
      <c r="C2368" s="2" t="s">
        <v>4475</v>
      </c>
      <c r="D2368" s="1" t="s">
        <v>4476</v>
      </c>
      <c r="E2368" s="2" t="s">
        <v>598</v>
      </c>
    </row>
    <row r="2369" customFormat="false" ht="15" hidden="false" customHeight="false" outlineLevel="0" collapsed="false">
      <c r="A2369" s="1" t="n">
        <v>2039</v>
      </c>
      <c r="B2369" s="1" t="n">
        <v>23</v>
      </c>
      <c r="C2369" s="2" t="s">
        <v>4477</v>
      </c>
      <c r="D2369" s="1" t="s">
        <v>3780</v>
      </c>
      <c r="E2369" s="2" t="s">
        <v>4188</v>
      </c>
    </row>
    <row r="2370" customFormat="false" ht="15" hidden="false" customHeight="false" outlineLevel="0" collapsed="false">
      <c r="A2370" s="1" t="n">
        <v>540</v>
      </c>
      <c r="B2370" s="1" t="n">
        <v>387</v>
      </c>
      <c r="C2370" s="2" t="s">
        <v>4478</v>
      </c>
      <c r="D2370" s="1" t="s">
        <v>1634</v>
      </c>
      <c r="E2370" s="2" t="s">
        <v>22</v>
      </c>
    </row>
    <row r="2371" customFormat="false" ht="15" hidden="false" customHeight="false" outlineLevel="0" collapsed="false">
      <c r="A2371" s="1" t="n">
        <v>610</v>
      </c>
      <c r="B2371" s="1" t="n">
        <v>340</v>
      </c>
      <c r="C2371" s="2" t="s">
        <v>4479</v>
      </c>
      <c r="D2371" s="1" t="s">
        <v>4480</v>
      </c>
      <c r="E2371" s="2" t="s">
        <v>675</v>
      </c>
    </row>
    <row r="2372" customFormat="false" ht="15" hidden="false" customHeight="false" outlineLevel="0" collapsed="false">
      <c r="A2372" s="1" t="n">
        <v>3089</v>
      </c>
      <c r="B2372" s="1" t="n">
        <v>0</v>
      </c>
      <c r="C2372" s="2" t="s">
        <v>4481</v>
      </c>
      <c r="D2372" s="1" t="s">
        <v>110</v>
      </c>
      <c r="E2372" s="2" t="s">
        <v>92</v>
      </c>
    </row>
    <row r="2373" customFormat="false" ht="15" hidden="false" customHeight="false" outlineLevel="0" collapsed="false">
      <c r="A2373" s="1" t="n">
        <v>2772</v>
      </c>
      <c r="B2373" s="1" t="n">
        <v>0</v>
      </c>
      <c r="C2373" s="2" t="s">
        <v>4482</v>
      </c>
      <c r="D2373" s="1" t="s">
        <v>481</v>
      </c>
      <c r="E2373" s="2" t="s">
        <v>46</v>
      </c>
    </row>
    <row r="2374" customFormat="false" ht="15" hidden="false" customHeight="false" outlineLevel="0" collapsed="false">
      <c r="A2374" s="1" t="n">
        <v>502</v>
      </c>
      <c r="B2374" s="1" t="n">
        <v>410</v>
      </c>
      <c r="C2374" s="2" t="s">
        <v>4483</v>
      </c>
      <c r="D2374" s="1" t="s">
        <v>4484</v>
      </c>
      <c r="E2374" s="2" t="s">
        <v>113</v>
      </c>
    </row>
    <row r="2375" customFormat="false" ht="15" hidden="false" customHeight="false" outlineLevel="0" collapsed="false">
      <c r="A2375" s="1" t="n">
        <v>214</v>
      </c>
      <c r="B2375" s="1" t="n">
        <v>781</v>
      </c>
      <c r="C2375" s="2" t="s">
        <v>4485</v>
      </c>
      <c r="D2375" s="1" t="s">
        <v>4486</v>
      </c>
      <c r="E2375" s="2" t="s">
        <v>545</v>
      </c>
    </row>
    <row r="2376" customFormat="false" ht="15" hidden="false" customHeight="false" outlineLevel="0" collapsed="false">
      <c r="A2376" s="1" t="n">
        <v>779</v>
      </c>
      <c r="B2376" s="1" t="n">
        <v>253</v>
      </c>
      <c r="C2376" s="2" t="s">
        <v>4487</v>
      </c>
      <c r="D2376" s="1" t="s">
        <v>4488</v>
      </c>
      <c r="E2376" s="2" t="s">
        <v>78</v>
      </c>
    </row>
    <row r="2377" customFormat="false" ht="15" hidden="false" customHeight="false" outlineLevel="0" collapsed="false">
      <c r="A2377" s="1" t="n">
        <v>1049</v>
      </c>
      <c r="B2377" s="1" t="n">
        <v>166</v>
      </c>
      <c r="C2377" s="2" t="s">
        <v>4489</v>
      </c>
      <c r="D2377" s="1" t="s">
        <v>4490</v>
      </c>
      <c r="E2377" s="2" t="s">
        <v>19</v>
      </c>
    </row>
    <row r="2378" customFormat="false" ht="15" hidden="false" customHeight="false" outlineLevel="0" collapsed="false">
      <c r="A2378" s="1" t="n">
        <v>1859</v>
      </c>
      <c r="B2378" s="1" t="n">
        <v>39</v>
      </c>
      <c r="C2378" s="2" t="s">
        <v>4491</v>
      </c>
      <c r="D2378" s="1" t="s">
        <v>443</v>
      </c>
      <c r="E2378" s="2" t="s">
        <v>92</v>
      </c>
    </row>
    <row r="2379" customFormat="false" ht="15" hidden="false" customHeight="false" outlineLevel="0" collapsed="false">
      <c r="A2379" s="1" t="n">
        <v>2429</v>
      </c>
      <c r="B2379" s="1" t="n">
        <v>5</v>
      </c>
      <c r="C2379" s="2" t="s">
        <v>4492</v>
      </c>
      <c r="D2379" s="1" t="s">
        <v>3739</v>
      </c>
      <c r="E2379" s="2" t="s">
        <v>69</v>
      </c>
    </row>
    <row r="2380" customFormat="false" ht="15" hidden="false" customHeight="false" outlineLevel="0" collapsed="false">
      <c r="A2380" s="1" t="n">
        <v>440</v>
      </c>
      <c r="B2380" s="1" t="n">
        <v>465</v>
      </c>
      <c r="C2380" s="2" t="s">
        <v>4493</v>
      </c>
      <c r="D2380" s="1" t="s">
        <v>4494</v>
      </c>
      <c r="E2380" s="2" t="s">
        <v>264</v>
      </c>
    </row>
    <row r="2381" customFormat="false" ht="15" hidden="false" customHeight="false" outlineLevel="0" collapsed="false">
      <c r="A2381" s="1" t="n">
        <v>1492</v>
      </c>
      <c r="B2381" s="1" t="n">
        <v>82</v>
      </c>
      <c r="C2381" s="2" t="s">
        <v>4495</v>
      </c>
      <c r="D2381" s="1" t="s">
        <v>4496</v>
      </c>
      <c r="E2381" s="2" t="s">
        <v>264</v>
      </c>
    </row>
    <row r="2382" customFormat="false" ht="15" hidden="false" customHeight="false" outlineLevel="0" collapsed="false">
      <c r="A2382" s="1" t="n">
        <v>1220</v>
      </c>
      <c r="B2382" s="1" t="n">
        <v>132</v>
      </c>
      <c r="C2382" s="2" t="s">
        <v>4497</v>
      </c>
      <c r="D2382" s="1" t="s">
        <v>4498</v>
      </c>
      <c r="E2382" s="2" t="s">
        <v>13</v>
      </c>
    </row>
    <row r="2383" customFormat="false" ht="15" hidden="false" customHeight="false" outlineLevel="0" collapsed="false">
      <c r="A2383" s="1" t="n">
        <v>904</v>
      </c>
      <c r="B2383" s="1" t="n">
        <v>205</v>
      </c>
      <c r="C2383" s="2" t="s">
        <v>4499</v>
      </c>
      <c r="D2383" s="1" t="s">
        <v>4500</v>
      </c>
      <c r="E2383" s="2" t="s">
        <v>461</v>
      </c>
    </row>
    <row r="2384" customFormat="false" ht="15" hidden="false" customHeight="false" outlineLevel="0" collapsed="false">
      <c r="A2384" s="1" t="n">
        <v>3009</v>
      </c>
      <c r="B2384" s="1" t="n">
        <v>0</v>
      </c>
      <c r="C2384" s="2" t="s">
        <v>4501</v>
      </c>
      <c r="D2384" s="1" t="s">
        <v>1843</v>
      </c>
      <c r="E2384" s="2" t="s">
        <v>545</v>
      </c>
    </row>
    <row r="2385" customFormat="false" ht="15" hidden="false" customHeight="false" outlineLevel="0" collapsed="false">
      <c r="A2385" s="1" t="n">
        <v>1367</v>
      </c>
      <c r="B2385" s="1" t="n">
        <v>102</v>
      </c>
      <c r="C2385" s="2" t="s">
        <v>4502</v>
      </c>
      <c r="D2385" s="1" t="s">
        <v>3869</v>
      </c>
      <c r="E2385" s="2" t="s">
        <v>418</v>
      </c>
    </row>
    <row r="2386" customFormat="false" ht="15" hidden="false" customHeight="false" outlineLevel="0" collapsed="false">
      <c r="A2386" s="1" t="n">
        <v>1724</v>
      </c>
      <c r="B2386" s="1" t="n">
        <v>52</v>
      </c>
      <c r="C2386" s="2" t="s">
        <v>4503</v>
      </c>
      <c r="D2386" s="1" t="s">
        <v>4504</v>
      </c>
      <c r="E2386" s="2" t="s">
        <v>84</v>
      </c>
    </row>
    <row r="2387" customFormat="false" ht="15" hidden="false" customHeight="false" outlineLevel="0" collapsed="false">
      <c r="A2387" s="1" t="n">
        <v>1500</v>
      </c>
      <c r="B2387" s="1" t="n">
        <v>80</v>
      </c>
      <c r="C2387" s="2" t="s">
        <v>4505</v>
      </c>
      <c r="D2387" s="1" t="s">
        <v>4506</v>
      </c>
      <c r="E2387" s="2" t="s">
        <v>13</v>
      </c>
    </row>
    <row r="2388" customFormat="false" ht="15" hidden="false" customHeight="false" outlineLevel="0" collapsed="false">
      <c r="A2388" s="1" t="n">
        <v>795</v>
      </c>
      <c r="B2388" s="1" t="n">
        <v>249</v>
      </c>
      <c r="C2388" s="2" t="s">
        <v>4507</v>
      </c>
      <c r="D2388" s="1" t="s">
        <v>1551</v>
      </c>
      <c r="E2388" s="2" t="s">
        <v>1349</v>
      </c>
    </row>
    <row r="2389" customFormat="false" ht="15" hidden="false" customHeight="false" outlineLevel="0" collapsed="false">
      <c r="A2389" s="1" t="n">
        <v>1432</v>
      </c>
      <c r="B2389" s="1" t="n">
        <v>91</v>
      </c>
      <c r="C2389" s="2" t="s">
        <v>4508</v>
      </c>
      <c r="D2389" s="1" t="s">
        <v>4509</v>
      </c>
      <c r="E2389" s="2" t="s">
        <v>46</v>
      </c>
    </row>
    <row r="2390" customFormat="false" ht="15" hidden="false" customHeight="false" outlineLevel="0" collapsed="false">
      <c r="A2390" s="1" t="n">
        <v>375</v>
      </c>
      <c r="B2390" s="1" t="n">
        <v>540</v>
      </c>
      <c r="C2390" s="2" t="s">
        <v>4510</v>
      </c>
      <c r="D2390" s="1" t="s">
        <v>331</v>
      </c>
      <c r="E2390" s="2" t="s">
        <v>22</v>
      </c>
    </row>
    <row r="2391" customFormat="false" ht="15" hidden="false" customHeight="false" outlineLevel="0" collapsed="false">
      <c r="A2391" s="1" t="n">
        <v>1425</v>
      </c>
      <c r="B2391" s="1" t="n">
        <v>93</v>
      </c>
      <c r="C2391" s="2" t="s">
        <v>4511</v>
      </c>
      <c r="D2391" s="1" t="s">
        <v>4512</v>
      </c>
      <c r="E2391" s="2" t="s">
        <v>245</v>
      </c>
    </row>
    <row r="2392" customFormat="false" ht="15" hidden="false" customHeight="false" outlineLevel="0" collapsed="false">
      <c r="A2392" s="1" t="n">
        <v>1162</v>
      </c>
      <c r="B2392" s="1" t="n">
        <v>144</v>
      </c>
      <c r="C2392" s="2" t="s">
        <v>4513</v>
      </c>
      <c r="D2392" s="1" t="s">
        <v>4514</v>
      </c>
      <c r="E2392" s="2" t="s">
        <v>13</v>
      </c>
    </row>
    <row r="2393" customFormat="false" ht="15" hidden="false" customHeight="false" outlineLevel="0" collapsed="false">
      <c r="A2393" s="1" t="n">
        <v>1301</v>
      </c>
      <c r="B2393" s="1" t="n">
        <v>115</v>
      </c>
      <c r="C2393" s="2" t="s">
        <v>4515</v>
      </c>
      <c r="D2393" s="1" t="s">
        <v>4516</v>
      </c>
      <c r="E2393" s="2" t="s">
        <v>1341</v>
      </c>
    </row>
    <row r="2394" customFormat="false" ht="15" hidden="false" customHeight="false" outlineLevel="0" collapsed="false">
      <c r="A2394" s="1" t="n">
        <v>1033</v>
      </c>
      <c r="B2394" s="1" t="n">
        <v>169</v>
      </c>
      <c r="C2394" s="2" t="s">
        <v>4517</v>
      </c>
      <c r="D2394" s="1" t="s">
        <v>4518</v>
      </c>
      <c r="E2394" s="2" t="s">
        <v>13</v>
      </c>
    </row>
    <row r="2395" customFormat="false" ht="15" hidden="false" customHeight="false" outlineLevel="0" collapsed="false">
      <c r="A2395" s="1" t="n">
        <v>1949</v>
      </c>
      <c r="B2395" s="1" t="n">
        <v>30</v>
      </c>
      <c r="C2395" s="2" t="s">
        <v>4519</v>
      </c>
      <c r="D2395" s="1" t="s">
        <v>890</v>
      </c>
      <c r="E2395" s="2" t="s">
        <v>7</v>
      </c>
    </row>
    <row r="2396" customFormat="false" ht="15" hidden="false" customHeight="false" outlineLevel="0" collapsed="false">
      <c r="A2396" s="1" t="n">
        <v>3021</v>
      </c>
      <c r="B2396" s="1" t="n">
        <v>0</v>
      </c>
      <c r="C2396" s="2" t="s">
        <v>4520</v>
      </c>
      <c r="D2396" s="1" t="s">
        <v>1878</v>
      </c>
      <c r="E2396" s="2" t="s">
        <v>386</v>
      </c>
    </row>
    <row r="2397" customFormat="false" ht="15" hidden="false" customHeight="false" outlineLevel="0" collapsed="false">
      <c r="A2397" s="1" t="n">
        <v>1362</v>
      </c>
      <c r="B2397" s="1" t="n">
        <v>102</v>
      </c>
      <c r="C2397" s="2" t="s">
        <v>4521</v>
      </c>
      <c r="D2397" s="1" t="s">
        <v>1132</v>
      </c>
      <c r="E2397" s="2" t="s">
        <v>13</v>
      </c>
    </row>
    <row r="2398" customFormat="false" ht="15" hidden="false" customHeight="false" outlineLevel="0" collapsed="false">
      <c r="A2398" s="1" t="n">
        <v>1118</v>
      </c>
      <c r="B2398" s="1" t="n">
        <v>153</v>
      </c>
      <c r="C2398" s="2" t="s">
        <v>4522</v>
      </c>
      <c r="D2398" s="1" t="s">
        <v>4290</v>
      </c>
      <c r="E2398" s="2" t="s">
        <v>421</v>
      </c>
    </row>
    <row r="2399" customFormat="false" ht="15" hidden="false" customHeight="false" outlineLevel="0" collapsed="false">
      <c r="A2399" s="1" t="n">
        <v>908</v>
      </c>
      <c r="B2399" s="1" t="n">
        <v>204</v>
      </c>
      <c r="C2399" s="2" t="s">
        <v>4523</v>
      </c>
      <c r="D2399" s="1" t="s">
        <v>628</v>
      </c>
      <c r="E2399" s="2" t="s">
        <v>598</v>
      </c>
    </row>
    <row r="2400" customFormat="false" ht="15" hidden="false" customHeight="false" outlineLevel="0" collapsed="false">
      <c r="A2400" s="1" t="n">
        <v>1346</v>
      </c>
      <c r="B2400" s="1" t="n">
        <v>106</v>
      </c>
      <c r="C2400" s="2" t="s">
        <v>4524</v>
      </c>
      <c r="D2400" s="1" t="s">
        <v>4525</v>
      </c>
      <c r="E2400" s="2" t="s">
        <v>351</v>
      </c>
    </row>
    <row r="2401" customFormat="false" ht="15" hidden="false" customHeight="false" outlineLevel="0" collapsed="false">
      <c r="A2401" s="1" t="n">
        <v>553</v>
      </c>
      <c r="B2401" s="1" t="n">
        <v>376</v>
      </c>
      <c r="C2401" s="2" t="s">
        <v>4526</v>
      </c>
      <c r="D2401" s="1" t="s">
        <v>4527</v>
      </c>
      <c r="E2401" s="2" t="s">
        <v>598</v>
      </c>
    </row>
    <row r="2402" customFormat="false" ht="15" hidden="false" customHeight="false" outlineLevel="0" collapsed="false">
      <c r="A2402" s="1" t="n">
        <v>2336</v>
      </c>
      <c r="B2402" s="1" t="n">
        <v>8</v>
      </c>
      <c r="C2402" s="2" t="s">
        <v>4528</v>
      </c>
      <c r="D2402" s="1" t="s">
        <v>4529</v>
      </c>
      <c r="E2402" s="2" t="s">
        <v>670</v>
      </c>
    </row>
    <row r="2403" customFormat="false" ht="15" hidden="false" customHeight="false" outlineLevel="0" collapsed="false">
      <c r="A2403" s="1" t="n">
        <v>1588</v>
      </c>
      <c r="B2403" s="1" t="n">
        <v>68</v>
      </c>
      <c r="C2403" s="2" t="s">
        <v>4530</v>
      </c>
      <c r="D2403" s="1" t="s">
        <v>2829</v>
      </c>
      <c r="E2403" s="2" t="s">
        <v>2116</v>
      </c>
    </row>
    <row r="2404" customFormat="false" ht="15" hidden="false" customHeight="false" outlineLevel="0" collapsed="false">
      <c r="A2404" s="1" t="n">
        <v>1400</v>
      </c>
      <c r="B2404" s="1" t="n">
        <v>97</v>
      </c>
      <c r="C2404" s="2" t="s">
        <v>4531</v>
      </c>
      <c r="D2404" s="1" t="s">
        <v>4532</v>
      </c>
      <c r="E2404" s="2" t="s">
        <v>3317</v>
      </c>
    </row>
    <row r="2405" customFormat="false" ht="15" hidden="false" customHeight="false" outlineLevel="0" collapsed="false">
      <c r="A2405" s="1" t="n">
        <v>1597</v>
      </c>
      <c r="B2405" s="1" t="n">
        <v>67</v>
      </c>
      <c r="C2405" s="2" t="s">
        <v>4533</v>
      </c>
      <c r="D2405" s="1" t="s">
        <v>3478</v>
      </c>
      <c r="E2405" s="2" t="s">
        <v>4534</v>
      </c>
    </row>
    <row r="2406" customFormat="false" ht="15" hidden="false" customHeight="false" outlineLevel="0" collapsed="false">
      <c r="A2406" s="1" t="n">
        <v>587</v>
      </c>
      <c r="B2406" s="1" t="n">
        <v>354</v>
      </c>
      <c r="C2406" s="2" t="s">
        <v>4535</v>
      </c>
      <c r="D2406" s="1" t="s">
        <v>4536</v>
      </c>
      <c r="E2406" s="2" t="s">
        <v>87</v>
      </c>
    </row>
    <row r="2407" customFormat="false" ht="15" hidden="false" customHeight="false" outlineLevel="0" collapsed="false">
      <c r="A2407" s="1" t="n">
        <v>2773</v>
      </c>
      <c r="B2407" s="1" t="n">
        <v>0</v>
      </c>
      <c r="C2407" s="2" t="s">
        <v>4537</v>
      </c>
      <c r="D2407" s="1" t="s">
        <v>4138</v>
      </c>
      <c r="E2407" s="2" t="s">
        <v>46</v>
      </c>
    </row>
    <row r="2408" customFormat="false" ht="15" hidden="false" customHeight="false" outlineLevel="0" collapsed="false">
      <c r="A2408" s="1" t="n">
        <v>1943</v>
      </c>
      <c r="B2408" s="1" t="n">
        <v>30</v>
      </c>
      <c r="C2408" s="2" t="s">
        <v>4538</v>
      </c>
      <c r="D2408" s="1" t="s">
        <v>240</v>
      </c>
      <c r="E2408" s="2" t="s">
        <v>13</v>
      </c>
    </row>
    <row r="2409" customFormat="false" ht="15" hidden="false" customHeight="false" outlineLevel="0" collapsed="false">
      <c r="A2409" s="1" t="n">
        <v>446</v>
      </c>
      <c r="B2409" s="1" t="n">
        <v>456</v>
      </c>
      <c r="C2409" s="2" t="s">
        <v>4539</v>
      </c>
      <c r="D2409" s="1" t="s">
        <v>4540</v>
      </c>
      <c r="E2409" s="2" t="s">
        <v>464</v>
      </c>
    </row>
    <row r="2410" customFormat="false" ht="15" hidden="false" customHeight="false" outlineLevel="0" collapsed="false">
      <c r="A2410" s="1" t="n">
        <v>1285</v>
      </c>
      <c r="B2410" s="1" t="n">
        <v>118</v>
      </c>
      <c r="C2410" s="2" t="s">
        <v>4539</v>
      </c>
      <c r="D2410" s="1" t="s">
        <v>4540</v>
      </c>
      <c r="E2410" s="2" t="s">
        <v>464</v>
      </c>
    </row>
    <row r="2411" customFormat="false" ht="15" hidden="false" customHeight="false" outlineLevel="0" collapsed="false">
      <c r="A2411" s="1" t="n">
        <v>2356</v>
      </c>
      <c r="B2411" s="1" t="n">
        <v>7</v>
      </c>
      <c r="C2411" s="2" t="s">
        <v>4541</v>
      </c>
      <c r="D2411" s="1" t="s">
        <v>1397</v>
      </c>
      <c r="E2411" s="2" t="s">
        <v>193</v>
      </c>
    </row>
    <row r="2412" customFormat="false" ht="15" hidden="false" customHeight="false" outlineLevel="0" collapsed="false">
      <c r="A2412" s="1" t="n">
        <v>2513</v>
      </c>
      <c r="B2412" s="1" t="n">
        <v>3</v>
      </c>
      <c r="C2412" s="2" t="s">
        <v>4542</v>
      </c>
      <c r="D2412" s="1" t="s">
        <v>620</v>
      </c>
      <c r="E2412" s="2" t="s">
        <v>4543</v>
      </c>
    </row>
    <row r="2413" customFormat="false" ht="15" hidden="false" customHeight="false" outlineLevel="0" collapsed="false">
      <c r="A2413" s="1" t="n">
        <v>2112</v>
      </c>
      <c r="B2413" s="1" t="n">
        <v>18</v>
      </c>
      <c r="C2413" s="2" t="s">
        <v>4544</v>
      </c>
      <c r="D2413" s="1" t="s">
        <v>4545</v>
      </c>
      <c r="E2413" s="2" t="s">
        <v>92</v>
      </c>
    </row>
    <row r="2414" customFormat="false" ht="15" hidden="false" customHeight="false" outlineLevel="0" collapsed="false">
      <c r="A2414" s="1" t="n">
        <v>1828</v>
      </c>
      <c r="B2414" s="1" t="n">
        <v>41</v>
      </c>
      <c r="C2414" s="2" t="s">
        <v>4546</v>
      </c>
      <c r="D2414" s="1" t="s">
        <v>4547</v>
      </c>
      <c r="E2414" s="2" t="s">
        <v>92</v>
      </c>
    </row>
    <row r="2415" customFormat="false" ht="15" hidden="false" customHeight="false" outlineLevel="0" collapsed="false">
      <c r="A2415" s="1" t="n">
        <v>2383</v>
      </c>
      <c r="B2415" s="1" t="n">
        <v>6</v>
      </c>
      <c r="C2415" s="2" t="s">
        <v>4546</v>
      </c>
      <c r="D2415" s="1" t="s">
        <v>4548</v>
      </c>
      <c r="E2415" s="2" t="s">
        <v>113</v>
      </c>
    </row>
    <row r="2416" customFormat="false" ht="15" hidden="false" customHeight="false" outlineLevel="0" collapsed="false">
      <c r="A2416" s="1" t="n">
        <v>1534</v>
      </c>
      <c r="B2416" s="1" t="n">
        <v>76</v>
      </c>
      <c r="C2416" s="2" t="s">
        <v>4549</v>
      </c>
      <c r="D2416" s="1" t="s">
        <v>4550</v>
      </c>
      <c r="E2416" s="2" t="s">
        <v>134</v>
      </c>
    </row>
    <row r="2417" customFormat="false" ht="15" hidden="false" customHeight="false" outlineLevel="0" collapsed="false">
      <c r="A2417" s="1" t="n">
        <v>1148</v>
      </c>
      <c r="B2417" s="1" t="n">
        <v>146</v>
      </c>
      <c r="C2417" s="2" t="s">
        <v>4551</v>
      </c>
      <c r="D2417" s="1" t="s">
        <v>3259</v>
      </c>
      <c r="E2417" s="2" t="s">
        <v>4552</v>
      </c>
    </row>
    <row r="2418" customFormat="false" ht="15" hidden="false" customHeight="false" outlineLevel="0" collapsed="false">
      <c r="A2418" s="1" t="n">
        <v>2115</v>
      </c>
      <c r="B2418" s="1" t="n">
        <v>18</v>
      </c>
      <c r="C2418" s="2" t="s">
        <v>4553</v>
      </c>
      <c r="D2418" s="1" t="s">
        <v>4554</v>
      </c>
      <c r="E2418" s="2" t="s">
        <v>441</v>
      </c>
    </row>
    <row r="2419" customFormat="false" ht="15" hidden="false" customHeight="false" outlineLevel="0" collapsed="false">
      <c r="A2419" s="1" t="n">
        <v>1280</v>
      </c>
      <c r="B2419" s="1" t="n">
        <v>119</v>
      </c>
      <c r="C2419" s="2" t="s">
        <v>4555</v>
      </c>
      <c r="D2419" s="1" t="s">
        <v>4556</v>
      </c>
      <c r="E2419" s="2" t="s">
        <v>1554</v>
      </c>
    </row>
    <row r="2420" customFormat="false" ht="15" hidden="false" customHeight="false" outlineLevel="0" collapsed="false">
      <c r="A2420" s="1" t="n">
        <v>1389</v>
      </c>
      <c r="B2420" s="1" t="n">
        <v>99</v>
      </c>
      <c r="C2420" s="2" t="s">
        <v>4555</v>
      </c>
      <c r="D2420" s="1" t="s">
        <v>195</v>
      </c>
      <c r="E2420" s="2" t="s">
        <v>92</v>
      </c>
    </row>
    <row r="2421" customFormat="false" ht="15" hidden="false" customHeight="false" outlineLevel="0" collapsed="false">
      <c r="A2421" s="1" t="n">
        <v>2002</v>
      </c>
      <c r="B2421" s="1" t="n">
        <v>26</v>
      </c>
      <c r="C2421" s="2" t="s">
        <v>4557</v>
      </c>
      <c r="D2421" s="1" t="s">
        <v>4558</v>
      </c>
      <c r="E2421" s="2" t="s">
        <v>92</v>
      </c>
    </row>
    <row r="2422" customFormat="false" ht="15" hidden="false" customHeight="false" outlineLevel="0" collapsed="false">
      <c r="A2422" s="1" t="n">
        <v>2083</v>
      </c>
      <c r="B2422" s="1" t="n">
        <v>20</v>
      </c>
      <c r="C2422" s="2" t="s">
        <v>4559</v>
      </c>
      <c r="D2422" s="1" t="s">
        <v>4560</v>
      </c>
      <c r="E2422" s="2" t="s">
        <v>626</v>
      </c>
    </row>
    <row r="2423" customFormat="false" ht="15" hidden="false" customHeight="false" outlineLevel="0" collapsed="false">
      <c r="A2423" s="1" t="n">
        <v>3088</v>
      </c>
      <c r="B2423" s="1" t="n">
        <v>0</v>
      </c>
      <c r="C2423" s="2" t="s">
        <v>4561</v>
      </c>
      <c r="D2423" s="1" t="s">
        <v>4562</v>
      </c>
      <c r="E2423" s="2" t="s">
        <v>418</v>
      </c>
    </row>
    <row r="2424" customFormat="false" ht="15" hidden="false" customHeight="false" outlineLevel="0" collapsed="false">
      <c r="A2424" s="1" t="n">
        <v>218</v>
      </c>
      <c r="B2424" s="1" t="n">
        <v>774</v>
      </c>
      <c r="C2424" s="2" t="s">
        <v>4563</v>
      </c>
      <c r="D2424" s="1" t="s">
        <v>4564</v>
      </c>
      <c r="E2424" s="2" t="s">
        <v>461</v>
      </c>
    </row>
    <row r="2425" customFormat="false" ht="15" hidden="false" customHeight="false" outlineLevel="0" collapsed="false">
      <c r="A2425" s="1" t="n">
        <v>520</v>
      </c>
      <c r="B2425" s="1" t="n">
        <v>398</v>
      </c>
      <c r="C2425" s="2" t="s">
        <v>4565</v>
      </c>
      <c r="D2425" s="1" t="s">
        <v>4566</v>
      </c>
      <c r="E2425" s="2" t="s">
        <v>577</v>
      </c>
    </row>
    <row r="2426" customFormat="false" ht="15" hidden="false" customHeight="false" outlineLevel="0" collapsed="false">
      <c r="A2426" s="1" t="n">
        <v>453</v>
      </c>
      <c r="B2426" s="1" t="n">
        <v>448</v>
      </c>
      <c r="C2426" s="2" t="s">
        <v>4567</v>
      </c>
      <c r="D2426" s="1" t="s">
        <v>4568</v>
      </c>
      <c r="E2426" s="2" t="s">
        <v>4569</v>
      </c>
    </row>
    <row r="2427" customFormat="false" ht="15" hidden="false" customHeight="false" outlineLevel="0" collapsed="false">
      <c r="A2427" s="1" t="n">
        <v>2082</v>
      </c>
      <c r="B2427" s="1" t="n">
        <v>20</v>
      </c>
      <c r="C2427" s="2" t="s">
        <v>4570</v>
      </c>
      <c r="D2427" s="1" t="s">
        <v>4571</v>
      </c>
      <c r="E2427" s="2" t="s">
        <v>13</v>
      </c>
    </row>
    <row r="2428" customFormat="false" ht="15" hidden="false" customHeight="false" outlineLevel="0" collapsed="false">
      <c r="A2428" s="1" t="n">
        <v>1523</v>
      </c>
      <c r="B2428" s="1" t="n">
        <v>78</v>
      </c>
      <c r="C2428" s="2" t="s">
        <v>4572</v>
      </c>
      <c r="D2428" s="1" t="s">
        <v>4573</v>
      </c>
      <c r="E2428" s="2" t="s">
        <v>1236</v>
      </c>
    </row>
    <row r="2429" customFormat="false" ht="15" hidden="false" customHeight="false" outlineLevel="0" collapsed="false">
      <c r="A2429" s="1" t="n">
        <v>368</v>
      </c>
      <c r="B2429" s="1" t="n">
        <v>551</v>
      </c>
      <c r="C2429" s="2" t="s">
        <v>4574</v>
      </c>
      <c r="D2429" s="1" t="s">
        <v>1827</v>
      </c>
      <c r="E2429" s="2" t="s">
        <v>1094</v>
      </c>
    </row>
    <row r="2430" customFormat="false" ht="15" hidden="false" customHeight="false" outlineLevel="0" collapsed="false">
      <c r="A2430" s="1" t="n">
        <v>2459</v>
      </c>
      <c r="B2430" s="1" t="n">
        <v>4</v>
      </c>
      <c r="C2430" s="2" t="s">
        <v>4575</v>
      </c>
      <c r="D2430" s="1" t="s">
        <v>4576</v>
      </c>
      <c r="E2430" s="2" t="s">
        <v>569</v>
      </c>
    </row>
    <row r="2431" customFormat="false" ht="15" hidden="false" customHeight="false" outlineLevel="0" collapsed="false">
      <c r="A2431" s="1" t="n">
        <v>2945</v>
      </c>
      <c r="B2431" s="1" t="n">
        <v>0</v>
      </c>
      <c r="C2431" s="2" t="s">
        <v>4577</v>
      </c>
      <c r="D2431" s="1" t="s">
        <v>4578</v>
      </c>
      <c r="E2431" s="2" t="s">
        <v>777</v>
      </c>
    </row>
    <row r="2432" customFormat="false" ht="15" hidden="false" customHeight="false" outlineLevel="0" collapsed="false">
      <c r="A2432" s="1" t="n">
        <v>3107</v>
      </c>
      <c r="B2432" s="1" t="n">
        <v>0</v>
      </c>
      <c r="C2432" s="2" t="s">
        <v>4579</v>
      </c>
      <c r="D2432" s="1" t="s">
        <v>4529</v>
      </c>
      <c r="E2432" s="2" t="s">
        <v>2442</v>
      </c>
    </row>
    <row r="2433" customFormat="false" ht="15" hidden="false" customHeight="false" outlineLevel="0" collapsed="false">
      <c r="A2433" s="1" t="n">
        <v>1449</v>
      </c>
      <c r="B2433" s="1" t="n">
        <v>89</v>
      </c>
      <c r="C2433" s="2" t="s">
        <v>4580</v>
      </c>
      <c r="D2433" s="1" t="s">
        <v>3454</v>
      </c>
      <c r="E2433" s="2" t="s">
        <v>13</v>
      </c>
    </row>
    <row r="2434" customFormat="false" ht="15" hidden="false" customHeight="false" outlineLevel="0" collapsed="false">
      <c r="A2434" s="1" t="n">
        <v>2554</v>
      </c>
      <c r="B2434" s="1" t="n">
        <v>2</v>
      </c>
      <c r="C2434" s="2" t="s">
        <v>4580</v>
      </c>
      <c r="D2434" s="1" t="s">
        <v>4581</v>
      </c>
      <c r="E2434" s="2" t="s">
        <v>13</v>
      </c>
    </row>
    <row r="2435" customFormat="false" ht="15" hidden="false" customHeight="false" outlineLevel="0" collapsed="false">
      <c r="A2435" s="1" t="n">
        <v>670</v>
      </c>
      <c r="B2435" s="1" t="n">
        <v>312</v>
      </c>
      <c r="C2435" s="2" t="s">
        <v>4582</v>
      </c>
      <c r="D2435" s="1" t="s">
        <v>4583</v>
      </c>
      <c r="E2435" s="2" t="s">
        <v>92</v>
      </c>
    </row>
    <row r="2436" customFormat="false" ht="15" hidden="false" customHeight="false" outlineLevel="0" collapsed="false">
      <c r="A2436" s="1" t="n">
        <v>1698</v>
      </c>
      <c r="B2436" s="1" t="n">
        <v>55</v>
      </c>
      <c r="C2436" s="2" t="s">
        <v>4584</v>
      </c>
      <c r="D2436" s="1" t="s">
        <v>4585</v>
      </c>
      <c r="E2436" s="2" t="s">
        <v>55</v>
      </c>
    </row>
    <row r="2437" customFormat="false" ht="15" hidden="false" customHeight="false" outlineLevel="0" collapsed="false">
      <c r="A2437" s="1" t="n">
        <v>1769</v>
      </c>
      <c r="B2437" s="1" t="n">
        <v>47</v>
      </c>
      <c r="C2437" s="2" t="s">
        <v>4586</v>
      </c>
      <c r="D2437" s="1" t="s">
        <v>4587</v>
      </c>
      <c r="E2437" s="2" t="s">
        <v>4588</v>
      </c>
    </row>
    <row r="2438" customFormat="false" ht="15" hidden="false" customHeight="false" outlineLevel="0" collapsed="false">
      <c r="A2438" s="1" t="n">
        <v>820</v>
      </c>
      <c r="B2438" s="1" t="n">
        <v>235</v>
      </c>
      <c r="C2438" s="2" t="s">
        <v>4589</v>
      </c>
      <c r="D2438" s="1" t="s">
        <v>4590</v>
      </c>
      <c r="E2438" s="2" t="s">
        <v>4591</v>
      </c>
    </row>
    <row r="2439" customFormat="false" ht="15" hidden="false" customHeight="false" outlineLevel="0" collapsed="false">
      <c r="A2439" s="1" t="n">
        <v>812</v>
      </c>
      <c r="B2439" s="1" t="n">
        <v>239</v>
      </c>
      <c r="C2439" s="2" t="s">
        <v>4592</v>
      </c>
      <c r="D2439" s="1" t="s">
        <v>4593</v>
      </c>
      <c r="E2439" s="2" t="s">
        <v>10</v>
      </c>
    </row>
    <row r="2440" customFormat="false" ht="15" hidden="false" customHeight="false" outlineLevel="0" collapsed="false">
      <c r="A2440" s="1" t="n">
        <v>2193</v>
      </c>
      <c r="B2440" s="1" t="n">
        <v>14</v>
      </c>
      <c r="C2440" s="2" t="s">
        <v>4594</v>
      </c>
      <c r="D2440" s="1" t="s">
        <v>4506</v>
      </c>
      <c r="E2440" s="2" t="s">
        <v>92</v>
      </c>
    </row>
    <row r="2441" customFormat="false" ht="15" hidden="false" customHeight="false" outlineLevel="0" collapsed="false">
      <c r="A2441" s="1" t="n">
        <v>1823</v>
      </c>
      <c r="B2441" s="1" t="n">
        <v>42</v>
      </c>
      <c r="C2441" s="2" t="s">
        <v>4595</v>
      </c>
      <c r="D2441" s="1" t="s">
        <v>144</v>
      </c>
      <c r="E2441" s="2" t="s">
        <v>92</v>
      </c>
    </row>
    <row r="2442" customFormat="false" ht="15" hidden="false" customHeight="false" outlineLevel="0" collapsed="false">
      <c r="A2442" s="1" t="n">
        <v>2360</v>
      </c>
      <c r="B2442" s="1" t="n">
        <v>7</v>
      </c>
      <c r="C2442" s="2" t="s">
        <v>4596</v>
      </c>
      <c r="D2442" s="1" t="s">
        <v>4597</v>
      </c>
      <c r="E2442" s="2" t="s">
        <v>69</v>
      </c>
    </row>
    <row r="2443" customFormat="false" ht="15" hidden="false" customHeight="false" outlineLevel="0" collapsed="false">
      <c r="A2443" s="1" t="n">
        <v>3161</v>
      </c>
      <c r="B2443" s="1" t="n">
        <v>0</v>
      </c>
      <c r="C2443" s="2" t="s">
        <v>4598</v>
      </c>
      <c r="D2443" s="1" t="s">
        <v>4585</v>
      </c>
      <c r="E2443" s="2" t="s">
        <v>46</v>
      </c>
    </row>
    <row r="2444" customFormat="false" ht="15" hidden="false" customHeight="false" outlineLevel="0" collapsed="false">
      <c r="A2444" s="1" t="n">
        <v>1024</v>
      </c>
      <c r="B2444" s="1" t="n">
        <v>173</v>
      </c>
      <c r="C2444" s="2" t="s">
        <v>4599</v>
      </c>
      <c r="D2444" s="1" t="s">
        <v>4600</v>
      </c>
      <c r="E2444" s="2" t="s">
        <v>13</v>
      </c>
    </row>
    <row r="2445" customFormat="false" ht="15" hidden="false" customHeight="false" outlineLevel="0" collapsed="false">
      <c r="A2445" s="1" t="n">
        <v>688</v>
      </c>
      <c r="B2445" s="1" t="n">
        <v>302</v>
      </c>
      <c r="C2445" s="2" t="s">
        <v>4601</v>
      </c>
      <c r="D2445" s="1" t="s">
        <v>4602</v>
      </c>
      <c r="E2445" s="2" t="s">
        <v>598</v>
      </c>
    </row>
    <row r="2446" customFormat="false" ht="15" hidden="false" customHeight="false" outlineLevel="0" collapsed="false">
      <c r="A2446" s="1" t="n">
        <v>405</v>
      </c>
      <c r="B2446" s="1" t="n">
        <v>506</v>
      </c>
      <c r="C2446" s="2" t="s">
        <v>4603</v>
      </c>
      <c r="D2446" s="1" t="s">
        <v>4604</v>
      </c>
      <c r="E2446" s="2" t="s">
        <v>7</v>
      </c>
    </row>
    <row r="2447" customFormat="false" ht="15" hidden="false" customHeight="false" outlineLevel="0" collapsed="false">
      <c r="A2447" s="1" t="n">
        <v>1112</v>
      </c>
      <c r="B2447" s="1" t="n">
        <v>154</v>
      </c>
      <c r="C2447" s="2" t="s">
        <v>4605</v>
      </c>
      <c r="D2447" s="1" t="s">
        <v>4606</v>
      </c>
      <c r="E2447" s="2" t="s">
        <v>49</v>
      </c>
    </row>
    <row r="2448" customFormat="false" ht="15" hidden="false" customHeight="false" outlineLevel="0" collapsed="false">
      <c r="A2448" s="1" t="n">
        <v>2475</v>
      </c>
      <c r="B2448" s="1" t="n">
        <v>4</v>
      </c>
      <c r="C2448" s="2" t="s">
        <v>4607</v>
      </c>
      <c r="D2448" s="1" t="s">
        <v>1994</v>
      </c>
      <c r="E2448" s="2" t="s">
        <v>626</v>
      </c>
    </row>
    <row r="2449" customFormat="false" ht="15" hidden="false" customHeight="false" outlineLevel="0" collapsed="false">
      <c r="A2449" s="1" t="n">
        <v>700</v>
      </c>
      <c r="B2449" s="1" t="n">
        <v>293</v>
      </c>
      <c r="C2449" s="2" t="s">
        <v>4608</v>
      </c>
      <c r="D2449" s="1" t="s">
        <v>4609</v>
      </c>
      <c r="E2449" s="2" t="s">
        <v>1697</v>
      </c>
    </row>
    <row r="2450" customFormat="false" ht="15" hidden="false" customHeight="false" outlineLevel="0" collapsed="false">
      <c r="A2450" s="1" t="n">
        <v>1541</v>
      </c>
      <c r="B2450" s="1" t="n">
        <v>75</v>
      </c>
      <c r="C2450" s="2" t="s">
        <v>4610</v>
      </c>
      <c r="D2450" s="1" t="s">
        <v>4090</v>
      </c>
      <c r="E2450" s="2" t="s">
        <v>860</v>
      </c>
    </row>
    <row r="2451" customFormat="false" ht="15" hidden="false" customHeight="false" outlineLevel="0" collapsed="false">
      <c r="A2451" s="1" t="n">
        <v>2722</v>
      </c>
      <c r="B2451" s="1" t="n">
        <v>0</v>
      </c>
      <c r="C2451" s="2" t="s">
        <v>4611</v>
      </c>
      <c r="D2451" s="1" t="s">
        <v>2584</v>
      </c>
      <c r="E2451" s="2" t="s">
        <v>13</v>
      </c>
    </row>
    <row r="2452" customFormat="false" ht="15" hidden="false" customHeight="false" outlineLevel="0" collapsed="false">
      <c r="A2452" s="1" t="n">
        <v>2942</v>
      </c>
      <c r="B2452" s="1" t="n">
        <v>0</v>
      </c>
      <c r="C2452" s="2" t="s">
        <v>4612</v>
      </c>
      <c r="D2452" s="1" t="s">
        <v>4590</v>
      </c>
      <c r="E2452" s="2" t="s">
        <v>903</v>
      </c>
    </row>
    <row r="2453" customFormat="false" ht="15" hidden="false" customHeight="false" outlineLevel="0" collapsed="false">
      <c r="A2453" s="1" t="n">
        <v>367</v>
      </c>
      <c r="B2453" s="1" t="n">
        <v>552</v>
      </c>
      <c r="C2453" s="2" t="s">
        <v>4613</v>
      </c>
      <c r="D2453" s="1" t="s">
        <v>3024</v>
      </c>
      <c r="E2453" s="2" t="s">
        <v>52</v>
      </c>
    </row>
    <row r="2454" customFormat="false" ht="15" hidden="false" customHeight="false" outlineLevel="0" collapsed="false">
      <c r="A2454" s="1" t="n">
        <v>2476</v>
      </c>
      <c r="B2454" s="1" t="n">
        <v>4</v>
      </c>
      <c r="C2454" s="2" t="s">
        <v>4614</v>
      </c>
      <c r="D2454" s="1" t="s">
        <v>4615</v>
      </c>
      <c r="E2454" s="2" t="s">
        <v>84</v>
      </c>
    </row>
    <row r="2455" customFormat="false" ht="15" hidden="false" customHeight="false" outlineLevel="0" collapsed="false">
      <c r="A2455" s="1" t="n">
        <v>3118</v>
      </c>
      <c r="B2455" s="1" t="n">
        <v>0</v>
      </c>
      <c r="C2455" s="2" t="s">
        <v>4616</v>
      </c>
      <c r="D2455" s="1" t="s">
        <v>4617</v>
      </c>
      <c r="E2455" s="2" t="s">
        <v>145</v>
      </c>
    </row>
    <row r="2456" customFormat="false" ht="15" hidden="false" customHeight="false" outlineLevel="0" collapsed="false">
      <c r="A2456" s="1" t="n">
        <v>2181</v>
      </c>
      <c r="B2456" s="1" t="n">
        <v>15</v>
      </c>
      <c r="C2456" s="2" t="s">
        <v>4618</v>
      </c>
      <c r="D2456" s="1" t="s">
        <v>1178</v>
      </c>
      <c r="E2456" s="2" t="s">
        <v>432</v>
      </c>
    </row>
    <row r="2457" customFormat="false" ht="15" hidden="false" customHeight="false" outlineLevel="0" collapsed="false">
      <c r="A2457" s="1" t="n">
        <v>2813</v>
      </c>
      <c r="B2457" s="1" t="n">
        <v>0</v>
      </c>
      <c r="C2457" s="2" t="s">
        <v>4619</v>
      </c>
      <c r="D2457" s="1" t="s">
        <v>4620</v>
      </c>
      <c r="E2457" s="2" t="s">
        <v>1043</v>
      </c>
    </row>
    <row r="2458" customFormat="false" ht="15" hidden="false" customHeight="false" outlineLevel="0" collapsed="false">
      <c r="A2458" s="1" t="n">
        <v>2090</v>
      </c>
      <c r="B2458" s="1" t="n">
        <v>19</v>
      </c>
      <c r="C2458" s="2" t="s">
        <v>4621</v>
      </c>
      <c r="D2458" s="1" t="s">
        <v>4622</v>
      </c>
      <c r="E2458" s="2" t="s">
        <v>614</v>
      </c>
    </row>
    <row r="2459" customFormat="false" ht="15" hidden="false" customHeight="false" outlineLevel="0" collapsed="false">
      <c r="A2459" s="1" t="n">
        <v>1677</v>
      </c>
      <c r="B2459" s="1" t="n">
        <v>58</v>
      </c>
      <c r="C2459" s="2" t="s">
        <v>4623</v>
      </c>
      <c r="D2459" s="1" t="s">
        <v>4624</v>
      </c>
      <c r="E2459" s="2" t="s">
        <v>670</v>
      </c>
    </row>
    <row r="2460" customFormat="false" ht="15" hidden="false" customHeight="false" outlineLevel="0" collapsed="false">
      <c r="A2460" s="1" t="n">
        <v>485</v>
      </c>
      <c r="B2460" s="1" t="n">
        <v>421</v>
      </c>
      <c r="C2460" s="2" t="s">
        <v>4625</v>
      </c>
      <c r="D2460" s="1" t="s">
        <v>203</v>
      </c>
      <c r="E2460" s="2" t="s">
        <v>338</v>
      </c>
    </row>
    <row r="2461" customFormat="false" ht="15" hidden="false" customHeight="false" outlineLevel="0" collapsed="false">
      <c r="A2461" s="1" t="n">
        <v>2904</v>
      </c>
      <c r="B2461" s="1" t="n">
        <v>0</v>
      </c>
      <c r="C2461" s="2" t="s">
        <v>4626</v>
      </c>
      <c r="D2461" s="1" t="s">
        <v>4627</v>
      </c>
      <c r="E2461" s="2" t="s">
        <v>163</v>
      </c>
    </row>
    <row r="2462" customFormat="false" ht="15" hidden="false" customHeight="false" outlineLevel="0" collapsed="false">
      <c r="A2462" s="1" t="n">
        <v>174</v>
      </c>
      <c r="B2462" s="1" t="n">
        <v>848</v>
      </c>
      <c r="C2462" s="2" t="s">
        <v>4628</v>
      </c>
      <c r="D2462" s="1" t="s">
        <v>4629</v>
      </c>
      <c r="E2462" s="2" t="s">
        <v>92</v>
      </c>
    </row>
    <row r="2463" customFormat="false" ht="15" hidden="false" customHeight="false" outlineLevel="0" collapsed="false">
      <c r="A2463" s="1" t="n">
        <v>280</v>
      </c>
      <c r="B2463" s="1" t="n">
        <v>685</v>
      </c>
      <c r="C2463" s="2" t="s">
        <v>4630</v>
      </c>
      <c r="D2463" s="1" t="s">
        <v>4631</v>
      </c>
      <c r="E2463" s="2" t="s">
        <v>577</v>
      </c>
    </row>
    <row r="2464" customFormat="false" ht="15" hidden="false" customHeight="false" outlineLevel="0" collapsed="false">
      <c r="A2464" s="1" t="n">
        <v>1974</v>
      </c>
      <c r="B2464" s="1" t="n">
        <v>28</v>
      </c>
      <c r="C2464" s="2" t="s">
        <v>4632</v>
      </c>
      <c r="D2464" s="1" t="s">
        <v>4123</v>
      </c>
      <c r="E2464" s="2" t="s">
        <v>351</v>
      </c>
    </row>
    <row r="2465" customFormat="false" ht="15" hidden="false" customHeight="false" outlineLevel="0" collapsed="false">
      <c r="A2465" s="1" t="n">
        <v>3134</v>
      </c>
      <c r="B2465" s="1" t="n">
        <v>0</v>
      </c>
      <c r="C2465" s="2" t="s">
        <v>4633</v>
      </c>
      <c r="D2465" s="1" t="s">
        <v>1608</v>
      </c>
      <c r="E2465" s="2" t="s">
        <v>81</v>
      </c>
    </row>
    <row r="2466" customFormat="false" ht="15" hidden="false" customHeight="false" outlineLevel="0" collapsed="false">
      <c r="A2466" s="1" t="n">
        <v>951</v>
      </c>
      <c r="B2466" s="1" t="n">
        <v>193</v>
      </c>
      <c r="C2466" s="2" t="s">
        <v>4634</v>
      </c>
      <c r="D2466" s="1" t="s">
        <v>4123</v>
      </c>
      <c r="E2466" s="2" t="s">
        <v>410</v>
      </c>
    </row>
    <row r="2467" customFormat="false" ht="15" hidden="false" customHeight="false" outlineLevel="0" collapsed="false">
      <c r="A2467" s="1" t="n">
        <v>2375</v>
      </c>
      <c r="B2467" s="1" t="n">
        <v>7</v>
      </c>
      <c r="C2467" s="2" t="s">
        <v>4635</v>
      </c>
      <c r="D2467" s="1" t="s">
        <v>4636</v>
      </c>
      <c r="E2467" s="2" t="s">
        <v>221</v>
      </c>
    </row>
    <row r="2468" customFormat="false" ht="15" hidden="false" customHeight="false" outlineLevel="0" collapsed="false">
      <c r="A2468" s="1" t="n">
        <v>792</v>
      </c>
      <c r="B2468" s="1" t="n">
        <v>250</v>
      </c>
      <c r="C2468" s="2" t="s">
        <v>4637</v>
      </c>
      <c r="D2468" s="1" t="s">
        <v>2621</v>
      </c>
      <c r="E2468" s="2" t="s">
        <v>46</v>
      </c>
    </row>
    <row r="2469" customFormat="false" ht="15" hidden="false" customHeight="false" outlineLevel="0" collapsed="false">
      <c r="A2469" s="1" t="n">
        <v>313</v>
      </c>
      <c r="B2469" s="1" t="n">
        <v>640</v>
      </c>
      <c r="C2469" s="2" t="s">
        <v>4638</v>
      </c>
      <c r="D2469" s="1" t="s">
        <v>4639</v>
      </c>
      <c r="E2469" s="2" t="s">
        <v>22</v>
      </c>
    </row>
    <row r="2470" customFormat="false" ht="15" hidden="false" customHeight="false" outlineLevel="0" collapsed="false">
      <c r="A2470" s="1" t="n">
        <v>2461</v>
      </c>
      <c r="B2470" s="1" t="n">
        <v>4</v>
      </c>
      <c r="C2470" s="2" t="s">
        <v>4640</v>
      </c>
      <c r="D2470" s="1" t="s">
        <v>4641</v>
      </c>
      <c r="E2470" s="2" t="s">
        <v>400</v>
      </c>
    </row>
    <row r="2471" customFormat="false" ht="15" hidden="false" customHeight="false" outlineLevel="0" collapsed="false">
      <c r="A2471" s="1" t="n">
        <v>1726</v>
      </c>
      <c r="B2471" s="1" t="n">
        <v>52</v>
      </c>
      <c r="C2471" s="2" t="s">
        <v>4642</v>
      </c>
      <c r="D2471" s="1" t="s">
        <v>4643</v>
      </c>
      <c r="E2471" s="2" t="s">
        <v>122</v>
      </c>
    </row>
    <row r="2472" customFormat="false" ht="15" hidden="false" customHeight="false" outlineLevel="0" collapsed="false">
      <c r="A2472" s="1" t="n">
        <v>3013</v>
      </c>
      <c r="B2472" s="1" t="n">
        <v>0</v>
      </c>
      <c r="C2472" s="2" t="s">
        <v>4644</v>
      </c>
      <c r="D2472" s="1" t="s">
        <v>2590</v>
      </c>
      <c r="E2472" s="2" t="s">
        <v>46</v>
      </c>
    </row>
    <row r="2473" customFormat="false" ht="15" hidden="false" customHeight="false" outlineLevel="0" collapsed="false">
      <c r="A2473" s="1" t="n">
        <v>1021</v>
      </c>
      <c r="B2473" s="1" t="n">
        <v>174</v>
      </c>
      <c r="C2473" s="2" t="s">
        <v>4645</v>
      </c>
      <c r="D2473" s="1" t="s">
        <v>4646</v>
      </c>
      <c r="E2473" s="2" t="s">
        <v>187</v>
      </c>
    </row>
    <row r="2474" customFormat="false" ht="15" hidden="false" customHeight="false" outlineLevel="0" collapsed="false">
      <c r="A2474" s="1" t="n">
        <v>2052</v>
      </c>
      <c r="B2474" s="1" t="n">
        <v>22</v>
      </c>
      <c r="C2474" s="2" t="s">
        <v>4647</v>
      </c>
      <c r="D2474" s="1" t="s">
        <v>2593</v>
      </c>
      <c r="E2474" s="2" t="s">
        <v>1685</v>
      </c>
    </row>
    <row r="2475" customFormat="false" ht="15" hidden="false" customHeight="false" outlineLevel="0" collapsed="false">
      <c r="A2475" s="1" t="n">
        <v>3113</v>
      </c>
      <c r="B2475" s="1" t="n">
        <v>0</v>
      </c>
      <c r="C2475" s="2" t="s">
        <v>4648</v>
      </c>
      <c r="D2475" s="1" t="s">
        <v>4649</v>
      </c>
      <c r="E2475" s="2" t="s">
        <v>13</v>
      </c>
    </row>
    <row r="2476" customFormat="false" ht="15" hidden="false" customHeight="false" outlineLevel="0" collapsed="false">
      <c r="A2476" s="1" t="n">
        <v>2728</v>
      </c>
      <c r="B2476" s="1" t="n">
        <v>0</v>
      </c>
      <c r="C2476" s="2" t="s">
        <v>4650</v>
      </c>
      <c r="D2476" s="1" t="s">
        <v>4651</v>
      </c>
      <c r="E2476" s="2" t="s">
        <v>577</v>
      </c>
    </row>
    <row r="2477" customFormat="false" ht="15" hidden="false" customHeight="false" outlineLevel="0" collapsed="false">
      <c r="A2477" s="1" t="n">
        <v>1036</v>
      </c>
      <c r="B2477" s="1" t="n">
        <v>169</v>
      </c>
      <c r="C2477" s="2" t="s">
        <v>4652</v>
      </c>
      <c r="D2477" s="1" t="s">
        <v>4653</v>
      </c>
      <c r="E2477" s="2" t="s">
        <v>163</v>
      </c>
    </row>
    <row r="2478" customFormat="false" ht="15" hidden="false" customHeight="false" outlineLevel="0" collapsed="false">
      <c r="A2478" s="1" t="n">
        <v>179</v>
      </c>
      <c r="B2478" s="1" t="n">
        <v>838</v>
      </c>
      <c r="C2478" s="2" t="s">
        <v>4654</v>
      </c>
      <c r="D2478" s="1" t="s">
        <v>656</v>
      </c>
      <c r="E2478" s="2" t="s">
        <v>421</v>
      </c>
    </row>
    <row r="2479" customFormat="false" ht="15" hidden="false" customHeight="false" outlineLevel="0" collapsed="false">
      <c r="A2479" s="1" t="n">
        <v>185</v>
      </c>
      <c r="B2479" s="1" t="n">
        <v>826</v>
      </c>
      <c r="C2479" s="2" t="s">
        <v>4655</v>
      </c>
      <c r="D2479" s="1" t="s">
        <v>4656</v>
      </c>
      <c r="E2479" s="2" t="s">
        <v>2805</v>
      </c>
    </row>
    <row r="2480" customFormat="false" ht="15" hidden="false" customHeight="false" outlineLevel="0" collapsed="false">
      <c r="A2480" s="1" t="n">
        <v>6</v>
      </c>
      <c r="B2480" s="1" t="n">
        <v>1557</v>
      </c>
      <c r="C2480" s="2" t="s">
        <v>4657</v>
      </c>
      <c r="D2480" s="1" t="s">
        <v>4658</v>
      </c>
      <c r="E2480" s="2" t="s">
        <v>338</v>
      </c>
    </row>
    <row r="2481" customFormat="false" ht="15" hidden="false" customHeight="false" outlineLevel="0" collapsed="false">
      <c r="A2481" s="1" t="n">
        <v>1237</v>
      </c>
      <c r="B2481" s="1" t="n">
        <v>126</v>
      </c>
      <c r="C2481" s="2" t="s">
        <v>4659</v>
      </c>
      <c r="D2481" s="1" t="s">
        <v>4660</v>
      </c>
      <c r="E2481" s="2" t="s">
        <v>626</v>
      </c>
    </row>
    <row r="2482" customFormat="false" ht="15" hidden="false" customHeight="false" outlineLevel="0" collapsed="false">
      <c r="A2482" s="1" t="n">
        <v>1253</v>
      </c>
      <c r="B2482" s="1" t="n">
        <v>123</v>
      </c>
      <c r="C2482" s="2" t="s">
        <v>4661</v>
      </c>
      <c r="D2482" s="1" t="s">
        <v>4662</v>
      </c>
      <c r="E2482" s="2" t="s">
        <v>516</v>
      </c>
    </row>
    <row r="2483" customFormat="false" ht="15" hidden="false" customHeight="false" outlineLevel="0" collapsed="false">
      <c r="A2483" s="1" t="n">
        <v>2623</v>
      </c>
      <c r="B2483" s="1" t="n">
        <v>0</v>
      </c>
      <c r="C2483" s="2" t="s">
        <v>4663</v>
      </c>
      <c r="D2483" s="1" t="s">
        <v>2584</v>
      </c>
      <c r="E2483" s="2" t="s">
        <v>92</v>
      </c>
    </row>
    <row r="2484" customFormat="false" ht="15" hidden="false" customHeight="false" outlineLevel="0" collapsed="false">
      <c r="A2484" s="1" t="n">
        <v>2806</v>
      </c>
      <c r="B2484" s="1" t="n">
        <v>0</v>
      </c>
      <c r="C2484" s="2" t="s">
        <v>4664</v>
      </c>
      <c r="D2484" s="1" t="s">
        <v>4529</v>
      </c>
      <c r="E2484" s="2" t="s">
        <v>84</v>
      </c>
    </row>
    <row r="2485" customFormat="false" ht="15" hidden="false" customHeight="false" outlineLevel="0" collapsed="false">
      <c r="A2485" s="1" t="n">
        <v>2234</v>
      </c>
      <c r="B2485" s="1" t="n">
        <v>12</v>
      </c>
      <c r="C2485" s="2" t="s">
        <v>4665</v>
      </c>
      <c r="D2485" s="1" t="s">
        <v>658</v>
      </c>
      <c r="E2485" s="2" t="s">
        <v>614</v>
      </c>
    </row>
    <row r="2486" customFormat="false" ht="15" hidden="false" customHeight="false" outlineLevel="0" collapsed="false">
      <c r="A2486" s="1" t="n">
        <v>2322</v>
      </c>
      <c r="B2486" s="1" t="n">
        <v>8</v>
      </c>
      <c r="C2486" s="2" t="s">
        <v>4666</v>
      </c>
      <c r="D2486" s="1" t="s">
        <v>1525</v>
      </c>
      <c r="E2486" s="2" t="s">
        <v>13</v>
      </c>
    </row>
    <row r="2487" customFormat="false" ht="15" hidden="false" customHeight="false" outlineLevel="0" collapsed="false">
      <c r="A2487" s="1" t="n">
        <v>1326</v>
      </c>
      <c r="B2487" s="1" t="n">
        <v>110</v>
      </c>
      <c r="C2487" s="2" t="s">
        <v>4667</v>
      </c>
      <c r="D2487" s="1" t="s">
        <v>2579</v>
      </c>
      <c r="E2487" s="2" t="s">
        <v>1277</v>
      </c>
    </row>
    <row r="2488" customFormat="false" ht="15" hidden="false" customHeight="false" outlineLevel="0" collapsed="false">
      <c r="A2488" s="1" t="n">
        <v>3177</v>
      </c>
      <c r="B2488" s="1" t="n">
        <v>0</v>
      </c>
      <c r="C2488" s="2" t="s">
        <v>4668</v>
      </c>
      <c r="D2488" s="1" t="s">
        <v>1593</v>
      </c>
      <c r="E2488" s="2" t="s">
        <v>13</v>
      </c>
    </row>
    <row r="2489" customFormat="false" ht="15" hidden="false" customHeight="false" outlineLevel="0" collapsed="false">
      <c r="A2489" s="1" t="n">
        <v>776</v>
      </c>
      <c r="B2489" s="1" t="n">
        <v>254</v>
      </c>
      <c r="C2489" s="2" t="s">
        <v>4669</v>
      </c>
      <c r="D2489" s="1" t="s">
        <v>4670</v>
      </c>
      <c r="E2489" s="2" t="s">
        <v>1297</v>
      </c>
    </row>
    <row r="2490" customFormat="false" ht="15" hidden="false" customHeight="false" outlineLevel="0" collapsed="false">
      <c r="A2490" s="1" t="n">
        <v>521</v>
      </c>
      <c r="B2490" s="1" t="n">
        <v>398</v>
      </c>
      <c r="C2490" s="2" t="s">
        <v>4671</v>
      </c>
      <c r="D2490" s="1" t="s">
        <v>4672</v>
      </c>
      <c r="E2490" s="2" t="s">
        <v>122</v>
      </c>
    </row>
    <row r="2491" customFormat="false" ht="15" hidden="false" customHeight="false" outlineLevel="0" collapsed="false">
      <c r="A2491" s="1" t="n">
        <v>569</v>
      </c>
      <c r="B2491" s="1" t="n">
        <v>365</v>
      </c>
      <c r="C2491" s="2" t="s">
        <v>4673</v>
      </c>
      <c r="D2491" s="1" t="s">
        <v>4674</v>
      </c>
      <c r="E2491" s="2" t="s">
        <v>13</v>
      </c>
    </row>
    <row r="2492" customFormat="false" ht="15" hidden="false" customHeight="false" outlineLevel="0" collapsed="false">
      <c r="A2492" s="1" t="n">
        <v>2995</v>
      </c>
      <c r="B2492" s="1" t="n">
        <v>0</v>
      </c>
      <c r="C2492" s="2" t="s">
        <v>4675</v>
      </c>
      <c r="D2492" s="1" t="s">
        <v>4676</v>
      </c>
      <c r="E2492" s="2" t="s">
        <v>4188</v>
      </c>
    </row>
    <row r="2493" customFormat="false" ht="15" hidden="false" customHeight="false" outlineLevel="0" collapsed="false">
      <c r="A2493" s="1" t="n">
        <v>1373</v>
      </c>
      <c r="B2493" s="1" t="n">
        <v>101</v>
      </c>
      <c r="C2493" s="2" t="s">
        <v>4677</v>
      </c>
      <c r="D2493" s="1" t="s">
        <v>715</v>
      </c>
      <c r="E2493" s="2" t="s">
        <v>92</v>
      </c>
    </row>
    <row r="2494" customFormat="false" ht="15" hidden="false" customHeight="false" outlineLevel="0" collapsed="false">
      <c r="A2494" s="1" t="n">
        <v>3023</v>
      </c>
      <c r="B2494" s="1" t="n">
        <v>0</v>
      </c>
      <c r="C2494" s="2" t="s">
        <v>4678</v>
      </c>
      <c r="D2494" s="1" t="s">
        <v>4679</v>
      </c>
      <c r="E2494" s="2" t="s">
        <v>4680</v>
      </c>
    </row>
    <row r="2495" customFormat="false" ht="15" hidden="false" customHeight="false" outlineLevel="0" collapsed="false">
      <c r="A2495" s="1" t="n">
        <v>1388</v>
      </c>
      <c r="B2495" s="1" t="n">
        <v>99</v>
      </c>
      <c r="C2495" s="2" t="s">
        <v>4681</v>
      </c>
      <c r="D2495" s="1" t="s">
        <v>4682</v>
      </c>
      <c r="E2495" s="2" t="s">
        <v>52</v>
      </c>
    </row>
    <row r="2496" customFormat="false" ht="15" hidden="false" customHeight="false" outlineLevel="0" collapsed="false">
      <c r="A2496" s="1" t="n">
        <v>2912</v>
      </c>
      <c r="B2496" s="1" t="n">
        <v>0</v>
      </c>
      <c r="C2496" s="2" t="s">
        <v>4683</v>
      </c>
      <c r="D2496" s="1" t="s">
        <v>4684</v>
      </c>
      <c r="E2496" s="2" t="s">
        <v>13</v>
      </c>
    </row>
    <row r="2497" customFormat="false" ht="15" hidden="false" customHeight="false" outlineLevel="0" collapsed="false">
      <c r="A2497" s="1" t="n">
        <v>148</v>
      </c>
      <c r="B2497" s="1" t="n">
        <v>909</v>
      </c>
      <c r="C2497" s="2" t="s">
        <v>4685</v>
      </c>
      <c r="D2497" s="1" t="s">
        <v>4686</v>
      </c>
      <c r="E2497" s="2" t="s">
        <v>461</v>
      </c>
    </row>
    <row r="2498" customFormat="false" ht="15" hidden="false" customHeight="false" outlineLevel="0" collapsed="false">
      <c r="A2498" s="1" t="n">
        <v>1295</v>
      </c>
      <c r="B2498" s="1" t="n">
        <v>116</v>
      </c>
      <c r="C2498" s="2" t="s">
        <v>4687</v>
      </c>
      <c r="D2498" s="1" t="s">
        <v>2847</v>
      </c>
      <c r="E2498" s="2" t="s">
        <v>46</v>
      </c>
    </row>
    <row r="2499" customFormat="false" ht="15" hidden="false" customHeight="false" outlineLevel="0" collapsed="false">
      <c r="A2499" s="1" t="n">
        <v>902</v>
      </c>
      <c r="B2499" s="1" t="n">
        <v>206</v>
      </c>
      <c r="C2499" s="2" t="s">
        <v>4688</v>
      </c>
      <c r="D2499" s="1" t="s">
        <v>4689</v>
      </c>
      <c r="E2499" s="2" t="s">
        <v>52</v>
      </c>
    </row>
    <row r="2500" customFormat="false" ht="15" hidden="false" customHeight="false" outlineLevel="0" collapsed="false">
      <c r="A2500" s="1" t="n">
        <v>1395</v>
      </c>
      <c r="B2500" s="1" t="n">
        <v>98</v>
      </c>
      <c r="C2500" s="2" t="s">
        <v>4690</v>
      </c>
      <c r="D2500" s="1" t="s">
        <v>4691</v>
      </c>
      <c r="E2500" s="2" t="s">
        <v>4692</v>
      </c>
    </row>
    <row r="2501" customFormat="false" ht="15" hidden="false" customHeight="false" outlineLevel="0" collapsed="false">
      <c r="A2501" s="1" t="n">
        <v>1438</v>
      </c>
      <c r="B2501" s="1" t="n">
        <v>90</v>
      </c>
      <c r="C2501" s="2" t="s">
        <v>4693</v>
      </c>
      <c r="D2501" s="1" t="s">
        <v>4694</v>
      </c>
      <c r="E2501" s="2" t="s">
        <v>1297</v>
      </c>
    </row>
    <row r="2502" customFormat="false" ht="15" hidden="false" customHeight="false" outlineLevel="0" collapsed="false">
      <c r="A2502" s="1" t="n">
        <v>2355</v>
      </c>
      <c r="B2502" s="1" t="n">
        <v>7</v>
      </c>
      <c r="C2502" s="2" t="s">
        <v>4695</v>
      </c>
      <c r="D2502" s="1" t="s">
        <v>211</v>
      </c>
      <c r="E2502" s="2" t="s">
        <v>92</v>
      </c>
    </row>
    <row r="2503" customFormat="false" ht="15" hidden="false" customHeight="false" outlineLevel="0" collapsed="false">
      <c r="A2503" s="1" t="n">
        <v>1519</v>
      </c>
      <c r="B2503" s="1" t="n">
        <v>78</v>
      </c>
      <c r="C2503" s="2" t="s">
        <v>4696</v>
      </c>
      <c r="D2503" s="1" t="s">
        <v>4697</v>
      </c>
      <c r="E2503" s="2" t="s">
        <v>13</v>
      </c>
    </row>
    <row r="2504" customFormat="false" ht="15" hidden="false" customHeight="false" outlineLevel="0" collapsed="false">
      <c r="A2504" s="1" t="n">
        <v>3114</v>
      </c>
      <c r="B2504" s="1" t="n">
        <v>0</v>
      </c>
      <c r="C2504" s="2" t="s">
        <v>4698</v>
      </c>
      <c r="D2504" s="1" t="s">
        <v>4699</v>
      </c>
      <c r="E2504" s="2" t="s">
        <v>13</v>
      </c>
    </row>
    <row r="2505" customFormat="false" ht="15" hidden="false" customHeight="false" outlineLevel="0" collapsed="false">
      <c r="A2505" s="1" t="n">
        <v>749</v>
      </c>
      <c r="B2505" s="1" t="n">
        <v>266</v>
      </c>
      <c r="C2505" s="2" t="s">
        <v>4700</v>
      </c>
      <c r="D2505" s="1" t="s">
        <v>4701</v>
      </c>
      <c r="E2505" s="2" t="s">
        <v>4007</v>
      </c>
    </row>
    <row r="2506" customFormat="false" ht="15" hidden="false" customHeight="false" outlineLevel="0" collapsed="false">
      <c r="A2506" s="1" t="n">
        <v>1884</v>
      </c>
      <c r="B2506" s="1" t="n">
        <v>36</v>
      </c>
      <c r="C2506" s="2" t="s">
        <v>4702</v>
      </c>
      <c r="D2506" s="1" t="s">
        <v>1427</v>
      </c>
      <c r="E2506" s="2" t="s">
        <v>46</v>
      </c>
    </row>
    <row r="2507" customFormat="false" ht="15" hidden="false" customHeight="false" outlineLevel="0" collapsed="false">
      <c r="A2507" s="1" t="n">
        <v>1969</v>
      </c>
      <c r="B2507" s="1" t="n">
        <v>28</v>
      </c>
      <c r="C2507" s="2" t="s">
        <v>4702</v>
      </c>
      <c r="D2507" s="1" t="s">
        <v>83</v>
      </c>
      <c r="E2507" s="2" t="s">
        <v>92</v>
      </c>
    </row>
    <row r="2508" customFormat="false" ht="15" hidden="false" customHeight="false" outlineLevel="0" collapsed="false">
      <c r="A2508" s="1" t="n">
        <v>4</v>
      </c>
      <c r="B2508" s="1" t="n">
        <v>1562</v>
      </c>
      <c r="C2508" s="2" t="s">
        <v>4703</v>
      </c>
      <c r="D2508" s="1" t="s">
        <v>4704</v>
      </c>
      <c r="E2508" s="2" t="s">
        <v>13</v>
      </c>
    </row>
    <row r="2509" customFormat="false" ht="15" hidden="false" customHeight="false" outlineLevel="0" collapsed="false">
      <c r="A2509" s="1" t="n">
        <v>987</v>
      </c>
      <c r="B2509" s="1" t="n">
        <v>182</v>
      </c>
      <c r="C2509" s="2" t="s">
        <v>4705</v>
      </c>
      <c r="D2509" s="1" t="s">
        <v>2197</v>
      </c>
      <c r="E2509" s="2" t="s">
        <v>256</v>
      </c>
    </row>
    <row r="2510" customFormat="false" ht="15" hidden="false" customHeight="false" outlineLevel="0" collapsed="false">
      <c r="A2510" s="1" t="n">
        <v>1108</v>
      </c>
      <c r="B2510" s="1" t="n">
        <v>156</v>
      </c>
      <c r="C2510" s="2" t="s">
        <v>4706</v>
      </c>
      <c r="D2510" s="1" t="s">
        <v>4707</v>
      </c>
      <c r="E2510" s="2" t="s">
        <v>238</v>
      </c>
    </row>
    <row r="2511" customFormat="false" ht="15" hidden="false" customHeight="false" outlineLevel="0" collapsed="false">
      <c r="A2511" s="1" t="n">
        <v>2913</v>
      </c>
      <c r="B2511" s="1" t="n">
        <v>0</v>
      </c>
      <c r="C2511" s="2" t="s">
        <v>4706</v>
      </c>
      <c r="D2511" s="1" t="s">
        <v>533</v>
      </c>
      <c r="E2511" s="2" t="s">
        <v>13</v>
      </c>
    </row>
    <row r="2512" customFormat="false" ht="15" hidden="false" customHeight="false" outlineLevel="0" collapsed="false">
      <c r="A2512" s="1" t="n">
        <v>2387</v>
      </c>
      <c r="B2512" s="1" t="n">
        <v>6</v>
      </c>
      <c r="C2512" s="2" t="s">
        <v>4708</v>
      </c>
      <c r="D2512" s="1" t="s">
        <v>4709</v>
      </c>
      <c r="E2512" s="2" t="s">
        <v>37</v>
      </c>
    </row>
    <row r="2513" customFormat="false" ht="15" hidden="false" customHeight="false" outlineLevel="0" collapsed="false">
      <c r="A2513" s="1" t="n">
        <v>2179</v>
      </c>
      <c r="B2513" s="1" t="n">
        <v>15</v>
      </c>
      <c r="C2513" s="2" t="s">
        <v>4710</v>
      </c>
      <c r="D2513" s="1" t="s">
        <v>4711</v>
      </c>
      <c r="E2513" s="2" t="s">
        <v>432</v>
      </c>
    </row>
    <row r="2514" customFormat="false" ht="15" hidden="false" customHeight="false" outlineLevel="0" collapsed="false">
      <c r="A2514" s="1" t="n">
        <v>3087</v>
      </c>
      <c r="B2514" s="1" t="n">
        <v>0</v>
      </c>
      <c r="C2514" s="2" t="s">
        <v>4710</v>
      </c>
      <c r="D2514" s="1" t="s">
        <v>2123</v>
      </c>
      <c r="E2514" s="2" t="s">
        <v>256</v>
      </c>
    </row>
    <row r="2515" customFormat="false" ht="15" hidden="false" customHeight="false" outlineLevel="0" collapsed="false">
      <c r="A2515" s="1" t="n">
        <v>574</v>
      </c>
      <c r="B2515" s="1" t="n">
        <v>360</v>
      </c>
      <c r="C2515" s="2" t="s">
        <v>4712</v>
      </c>
      <c r="D2515" s="1" t="s">
        <v>2406</v>
      </c>
      <c r="E2515" s="2" t="s">
        <v>545</v>
      </c>
    </row>
    <row r="2516" customFormat="false" ht="15" hidden="false" customHeight="false" outlineLevel="0" collapsed="false">
      <c r="A2516" s="1" t="n">
        <v>1303</v>
      </c>
      <c r="B2516" s="1" t="n">
        <v>115</v>
      </c>
      <c r="C2516" s="2" t="s">
        <v>4712</v>
      </c>
      <c r="D2516" s="1" t="s">
        <v>4713</v>
      </c>
      <c r="E2516" s="2" t="s">
        <v>92</v>
      </c>
    </row>
    <row r="2517" customFormat="false" ht="15" hidden="false" customHeight="false" outlineLevel="0" collapsed="false">
      <c r="A2517" s="1" t="n">
        <v>71</v>
      </c>
      <c r="B2517" s="1" t="n">
        <v>1130</v>
      </c>
      <c r="C2517" s="2" t="s">
        <v>4714</v>
      </c>
      <c r="D2517" s="1" t="s">
        <v>4715</v>
      </c>
      <c r="E2517" s="2" t="s">
        <v>13</v>
      </c>
    </row>
    <row r="2518" customFormat="false" ht="15" hidden="false" customHeight="false" outlineLevel="0" collapsed="false">
      <c r="A2518" s="1" t="n">
        <v>1188</v>
      </c>
      <c r="B2518" s="1" t="n">
        <v>138</v>
      </c>
      <c r="C2518" s="2" t="s">
        <v>4714</v>
      </c>
      <c r="D2518" s="1" t="s">
        <v>2880</v>
      </c>
      <c r="E2518" s="2" t="s">
        <v>545</v>
      </c>
    </row>
    <row r="2519" customFormat="false" ht="15" hidden="false" customHeight="false" outlineLevel="0" collapsed="false">
      <c r="A2519" s="1" t="n">
        <v>2652</v>
      </c>
      <c r="B2519" s="1" t="n">
        <v>0</v>
      </c>
      <c r="C2519" s="2" t="s">
        <v>4716</v>
      </c>
      <c r="D2519" s="1" t="s">
        <v>159</v>
      </c>
      <c r="E2519" s="2" t="s">
        <v>13</v>
      </c>
    </row>
    <row r="2520" customFormat="false" ht="15" hidden="false" customHeight="false" outlineLevel="0" collapsed="false">
      <c r="A2520" s="1" t="n">
        <v>2545</v>
      </c>
      <c r="B2520" s="1" t="n">
        <v>2</v>
      </c>
      <c r="C2520" s="2" t="s">
        <v>4717</v>
      </c>
      <c r="D2520" s="1" t="s">
        <v>4216</v>
      </c>
      <c r="E2520" s="2" t="s">
        <v>1856</v>
      </c>
    </row>
    <row r="2521" customFormat="false" ht="15" hidden="false" customHeight="false" outlineLevel="0" collapsed="false">
      <c r="A2521" s="1" t="n">
        <v>2464</v>
      </c>
      <c r="B2521" s="1" t="n">
        <v>4</v>
      </c>
      <c r="C2521" s="2" t="s">
        <v>4718</v>
      </c>
      <c r="D2521" s="1" t="s">
        <v>211</v>
      </c>
      <c r="E2521" s="2" t="s">
        <v>22</v>
      </c>
    </row>
    <row r="2522" customFormat="false" ht="15" hidden="false" customHeight="false" outlineLevel="0" collapsed="false">
      <c r="A2522" s="1" t="n">
        <v>360</v>
      </c>
      <c r="B2522" s="1" t="n">
        <v>567</v>
      </c>
      <c r="C2522" s="2" t="s">
        <v>4719</v>
      </c>
      <c r="D2522" s="1" t="s">
        <v>4720</v>
      </c>
      <c r="E2522" s="2" t="s">
        <v>122</v>
      </c>
    </row>
    <row r="2523" customFormat="false" ht="15" hidden="false" customHeight="false" outlineLevel="0" collapsed="false">
      <c r="A2523" s="1" t="n">
        <v>1843</v>
      </c>
      <c r="B2523" s="1" t="n">
        <v>40</v>
      </c>
      <c r="C2523" s="2" t="s">
        <v>4721</v>
      </c>
      <c r="D2523" s="1" t="s">
        <v>4722</v>
      </c>
      <c r="E2523" s="2" t="s">
        <v>122</v>
      </c>
    </row>
    <row r="2524" customFormat="false" ht="15" hidden="false" customHeight="false" outlineLevel="0" collapsed="false">
      <c r="A2524" s="1" t="n">
        <v>196</v>
      </c>
      <c r="B2524" s="1" t="n">
        <v>807</v>
      </c>
      <c r="C2524" s="2" t="s">
        <v>4723</v>
      </c>
      <c r="D2524" s="1" t="s">
        <v>4724</v>
      </c>
      <c r="E2524" s="2" t="s">
        <v>261</v>
      </c>
    </row>
    <row r="2525" customFormat="false" ht="15" hidden="false" customHeight="false" outlineLevel="0" collapsed="false">
      <c r="A2525" s="1" t="n">
        <v>1194</v>
      </c>
      <c r="B2525" s="1" t="n">
        <v>136</v>
      </c>
      <c r="C2525" s="2" t="s">
        <v>4725</v>
      </c>
      <c r="D2525" s="1" t="s">
        <v>4726</v>
      </c>
      <c r="E2525" s="2" t="s">
        <v>37</v>
      </c>
    </row>
    <row r="2526" customFormat="false" ht="15" hidden="false" customHeight="false" outlineLevel="0" collapsed="false">
      <c r="A2526" s="1" t="n">
        <v>1235</v>
      </c>
      <c r="B2526" s="1" t="n">
        <v>127</v>
      </c>
      <c r="C2526" s="2" t="s">
        <v>4727</v>
      </c>
      <c r="D2526" s="1" t="s">
        <v>4264</v>
      </c>
      <c r="E2526" s="2" t="s">
        <v>87</v>
      </c>
    </row>
    <row r="2527" customFormat="false" ht="15" hidden="false" customHeight="false" outlineLevel="0" collapsed="false">
      <c r="A2527" s="1" t="n">
        <v>347</v>
      </c>
      <c r="B2527" s="1" t="n">
        <v>598</v>
      </c>
      <c r="C2527" s="2" t="s">
        <v>4728</v>
      </c>
      <c r="D2527" s="1" t="s">
        <v>4729</v>
      </c>
      <c r="E2527" s="2" t="s">
        <v>256</v>
      </c>
    </row>
    <row r="2528" customFormat="false" ht="15" hidden="false" customHeight="false" outlineLevel="0" collapsed="false">
      <c r="A2528" s="1" t="n">
        <v>2667</v>
      </c>
      <c r="B2528" s="1" t="n">
        <v>0</v>
      </c>
      <c r="C2528" s="2" t="s">
        <v>4730</v>
      </c>
      <c r="D2528" s="1" t="s">
        <v>4731</v>
      </c>
      <c r="E2528" s="2" t="s">
        <v>13</v>
      </c>
    </row>
    <row r="2529" customFormat="false" ht="15" hidden="false" customHeight="false" outlineLevel="0" collapsed="false">
      <c r="A2529" s="1" t="n">
        <v>952</v>
      </c>
      <c r="B2529" s="1" t="n">
        <v>193</v>
      </c>
      <c r="C2529" s="2" t="s">
        <v>4732</v>
      </c>
      <c r="D2529" s="1" t="s">
        <v>3644</v>
      </c>
      <c r="E2529" s="2" t="s">
        <v>432</v>
      </c>
    </row>
    <row r="2530" customFormat="false" ht="15" hidden="false" customHeight="false" outlineLevel="0" collapsed="false">
      <c r="A2530" s="1" t="n">
        <v>606</v>
      </c>
      <c r="B2530" s="1" t="n">
        <v>343</v>
      </c>
      <c r="C2530" s="2" t="s">
        <v>4733</v>
      </c>
      <c r="D2530" s="1" t="s">
        <v>2161</v>
      </c>
      <c r="E2530" s="2" t="s">
        <v>92</v>
      </c>
    </row>
    <row r="2531" customFormat="false" ht="15" hidden="false" customHeight="false" outlineLevel="0" collapsed="false">
      <c r="A2531" s="1" t="n">
        <v>2258</v>
      </c>
      <c r="B2531" s="1" t="n">
        <v>11</v>
      </c>
      <c r="C2531" s="2" t="s">
        <v>4734</v>
      </c>
      <c r="D2531" s="1" t="s">
        <v>1772</v>
      </c>
      <c r="E2531" s="2" t="s">
        <v>13</v>
      </c>
    </row>
    <row r="2532" customFormat="false" ht="15" hidden="false" customHeight="false" outlineLevel="0" collapsed="false">
      <c r="A2532" s="1" t="n">
        <v>1002</v>
      </c>
      <c r="B2532" s="1" t="n">
        <v>179</v>
      </c>
      <c r="C2532" s="2" t="s">
        <v>4735</v>
      </c>
      <c r="D2532" s="1" t="s">
        <v>3930</v>
      </c>
      <c r="E2532" s="2" t="s">
        <v>92</v>
      </c>
    </row>
    <row r="2533" customFormat="false" ht="15" hidden="false" customHeight="false" outlineLevel="0" collapsed="false">
      <c r="A2533" s="1" t="n">
        <v>2019</v>
      </c>
      <c r="B2533" s="1" t="n">
        <v>25</v>
      </c>
      <c r="C2533" s="2" t="s">
        <v>4736</v>
      </c>
      <c r="D2533" s="1" t="s">
        <v>4707</v>
      </c>
      <c r="E2533" s="2" t="s">
        <v>1336</v>
      </c>
    </row>
    <row r="2534" customFormat="false" ht="15" hidden="false" customHeight="false" outlineLevel="0" collapsed="false">
      <c r="A2534" s="1" t="n">
        <v>2447</v>
      </c>
      <c r="B2534" s="1" t="n">
        <v>5</v>
      </c>
      <c r="C2534" s="2" t="s">
        <v>4737</v>
      </c>
      <c r="D2534" s="1" t="s">
        <v>4042</v>
      </c>
      <c r="E2534" s="2" t="s">
        <v>92</v>
      </c>
    </row>
    <row r="2535" customFormat="false" ht="15" hidden="false" customHeight="false" outlineLevel="0" collapsed="false">
      <c r="A2535" s="1" t="n">
        <v>2685</v>
      </c>
      <c r="B2535" s="1" t="n">
        <v>0</v>
      </c>
      <c r="C2535" s="2" t="s">
        <v>4738</v>
      </c>
      <c r="D2535" s="1" t="s">
        <v>4320</v>
      </c>
      <c r="E2535" s="2" t="s">
        <v>354</v>
      </c>
    </row>
    <row r="2536" customFormat="false" ht="15" hidden="false" customHeight="false" outlineLevel="0" collapsed="false">
      <c r="A2536" s="1" t="n">
        <v>641</v>
      </c>
      <c r="B2536" s="1" t="n">
        <v>323</v>
      </c>
      <c r="C2536" s="2" t="s">
        <v>4739</v>
      </c>
      <c r="D2536" s="1" t="s">
        <v>4740</v>
      </c>
      <c r="E2536" s="2" t="s">
        <v>52</v>
      </c>
    </row>
    <row r="2537" customFormat="false" ht="15" hidden="false" customHeight="false" outlineLevel="0" collapsed="false">
      <c r="A2537" s="1" t="n">
        <v>1471</v>
      </c>
      <c r="B2537" s="1" t="n">
        <v>85</v>
      </c>
      <c r="C2537" s="2" t="s">
        <v>4741</v>
      </c>
      <c r="D2537" s="1" t="s">
        <v>1150</v>
      </c>
      <c r="E2537" s="2" t="s">
        <v>13</v>
      </c>
    </row>
    <row r="2538" customFormat="false" ht="15" hidden="false" customHeight="false" outlineLevel="0" collapsed="false">
      <c r="A2538" s="1" t="n">
        <v>1082</v>
      </c>
      <c r="B2538" s="1" t="n">
        <v>159</v>
      </c>
      <c r="C2538" s="2" t="s">
        <v>4742</v>
      </c>
      <c r="D2538" s="1" t="s">
        <v>4743</v>
      </c>
      <c r="E2538" s="2" t="s">
        <v>432</v>
      </c>
    </row>
    <row r="2539" customFormat="false" ht="15" hidden="false" customHeight="false" outlineLevel="0" collapsed="false">
      <c r="A2539" s="1" t="n">
        <v>2446</v>
      </c>
      <c r="B2539" s="1" t="n">
        <v>5</v>
      </c>
      <c r="C2539" s="2" t="s">
        <v>4744</v>
      </c>
      <c r="D2539" s="1" t="s">
        <v>3019</v>
      </c>
      <c r="E2539" s="2" t="s">
        <v>974</v>
      </c>
    </row>
    <row r="2540" customFormat="false" ht="15" hidden="false" customHeight="false" outlineLevel="0" collapsed="false">
      <c r="A2540" s="1" t="n">
        <v>495</v>
      </c>
      <c r="B2540" s="1" t="n">
        <v>415</v>
      </c>
      <c r="C2540" s="2" t="s">
        <v>4745</v>
      </c>
      <c r="D2540" s="1" t="s">
        <v>4746</v>
      </c>
      <c r="E2540" s="2" t="s">
        <v>2570</v>
      </c>
    </row>
    <row r="2541" customFormat="false" ht="15" hidden="false" customHeight="false" outlineLevel="0" collapsed="false">
      <c r="A2541" s="1" t="n">
        <v>3154</v>
      </c>
      <c r="B2541" s="1" t="n">
        <v>0</v>
      </c>
      <c r="C2541" s="2" t="s">
        <v>4747</v>
      </c>
      <c r="D2541" s="1" t="s">
        <v>1804</v>
      </c>
      <c r="E2541" s="2" t="s">
        <v>1216</v>
      </c>
    </row>
    <row r="2542" customFormat="false" ht="15" hidden="false" customHeight="false" outlineLevel="0" collapsed="false">
      <c r="A2542" s="1" t="n">
        <v>1514</v>
      </c>
      <c r="B2542" s="1" t="n">
        <v>78</v>
      </c>
      <c r="C2542" s="2" t="s">
        <v>4748</v>
      </c>
      <c r="D2542" s="1" t="s">
        <v>4749</v>
      </c>
      <c r="E2542" s="2" t="s">
        <v>13</v>
      </c>
    </row>
    <row r="2543" customFormat="false" ht="15" hidden="false" customHeight="false" outlineLevel="0" collapsed="false">
      <c r="A2543" s="1" t="n">
        <v>1933</v>
      </c>
      <c r="B2543" s="1" t="n">
        <v>31</v>
      </c>
      <c r="C2543" s="2" t="s">
        <v>4750</v>
      </c>
      <c r="D2543" s="1" t="s">
        <v>4751</v>
      </c>
      <c r="E2543" s="2" t="s">
        <v>37</v>
      </c>
    </row>
    <row r="2544" customFormat="false" ht="15" hidden="false" customHeight="false" outlineLevel="0" collapsed="false">
      <c r="A2544" s="1" t="n">
        <v>2249</v>
      </c>
      <c r="B2544" s="1" t="n">
        <v>12</v>
      </c>
      <c r="C2544" s="2" t="s">
        <v>4752</v>
      </c>
      <c r="D2544" s="1" t="s">
        <v>4753</v>
      </c>
      <c r="E2544" s="2" t="s">
        <v>87</v>
      </c>
    </row>
    <row r="2545" customFormat="false" ht="15" hidden="false" customHeight="false" outlineLevel="0" collapsed="false">
      <c r="A2545" s="1" t="n">
        <v>1410</v>
      </c>
      <c r="B2545" s="1" t="n">
        <v>96</v>
      </c>
      <c r="C2545" s="2" t="s">
        <v>4754</v>
      </c>
      <c r="D2545" s="1" t="s">
        <v>4755</v>
      </c>
      <c r="E2545" s="2" t="s">
        <v>3317</v>
      </c>
    </row>
    <row r="2546" customFormat="false" ht="15" hidden="false" customHeight="false" outlineLevel="0" collapsed="false">
      <c r="A2546" s="1" t="n">
        <v>3008</v>
      </c>
      <c r="B2546" s="1" t="n">
        <v>0</v>
      </c>
      <c r="C2546" s="2" t="s">
        <v>4756</v>
      </c>
      <c r="D2546" s="1" t="s">
        <v>217</v>
      </c>
      <c r="E2546" s="2" t="s">
        <v>516</v>
      </c>
    </row>
    <row r="2547" customFormat="false" ht="15" hidden="false" customHeight="false" outlineLevel="0" collapsed="false">
      <c r="A2547" s="1" t="n">
        <v>2965</v>
      </c>
      <c r="B2547" s="1" t="n">
        <v>0</v>
      </c>
      <c r="C2547" s="2" t="s">
        <v>4757</v>
      </c>
      <c r="D2547" s="1" t="s">
        <v>498</v>
      </c>
      <c r="E2547" s="2" t="s">
        <v>577</v>
      </c>
    </row>
    <row r="2548" customFormat="false" ht="15" hidden="false" customHeight="false" outlineLevel="0" collapsed="false">
      <c r="A2548" s="1" t="n">
        <v>3165</v>
      </c>
      <c r="B2548" s="1" t="n">
        <v>0</v>
      </c>
      <c r="C2548" s="2" t="s">
        <v>4757</v>
      </c>
      <c r="D2548" s="1" t="s">
        <v>4084</v>
      </c>
      <c r="E2548" s="2" t="s">
        <v>13</v>
      </c>
    </row>
    <row r="2549" customFormat="false" ht="15" hidden="false" customHeight="false" outlineLevel="0" collapsed="false">
      <c r="A2549" s="1" t="n">
        <v>1753</v>
      </c>
      <c r="B2549" s="1" t="n">
        <v>49</v>
      </c>
      <c r="C2549" s="2" t="s">
        <v>4758</v>
      </c>
      <c r="D2549" s="1" t="s">
        <v>4713</v>
      </c>
      <c r="E2549" s="2" t="s">
        <v>569</v>
      </c>
    </row>
    <row r="2550" customFormat="false" ht="15" hidden="false" customHeight="false" outlineLevel="0" collapsed="false">
      <c r="A2550" s="1" t="n">
        <v>2369</v>
      </c>
      <c r="B2550" s="1" t="n">
        <v>7</v>
      </c>
      <c r="C2550" s="2" t="s">
        <v>4759</v>
      </c>
      <c r="D2550" s="1" t="s">
        <v>4760</v>
      </c>
      <c r="E2550" s="2" t="s">
        <v>13</v>
      </c>
    </row>
    <row r="2551" customFormat="false" ht="15" hidden="false" customHeight="false" outlineLevel="0" collapsed="false">
      <c r="A2551" s="1" t="n">
        <v>2048</v>
      </c>
      <c r="B2551" s="1" t="n">
        <v>22</v>
      </c>
      <c r="C2551" s="2" t="s">
        <v>4761</v>
      </c>
      <c r="D2551" s="1" t="s">
        <v>4762</v>
      </c>
      <c r="E2551" s="2" t="s">
        <v>4232</v>
      </c>
    </row>
    <row r="2552" customFormat="false" ht="15" hidden="false" customHeight="false" outlineLevel="0" collapsed="false">
      <c r="A2552" s="1" t="n">
        <v>2388</v>
      </c>
      <c r="B2552" s="1" t="n">
        <v>6</v>
      </c>
      <c r="C2552" s="2" t="s">
        <v>4763</v>
      </c>
      <c r="D2552" s="1" t="s">
        <v>1315</v>
      </c>
      <c r="E2552" s="2" t="s">
        <v>92</v>
      </c>
    </row>
    <row r="2553" customFormat="false" ht="15" hidden="false" customHeight="false" outlineLevel="0" collapsed="false">
      <c r="A2553" s="1" t="n">
        <v>2931</v>
      </c>
      <c r="B2553" s="1" t="n">
        <v>0</v>
      </c>
      <c r="C2553" s="2" t="s">
        <v>4764</v>
      </c>
      <c r="D2553" s="1" t="s">
        <v>326</v>
      </c>
      <c r="E2553" s="2" t="s">
        <v>432</v>
      </c>
    </row>
    <row r="2554" customFormat="false" ht="15" hidden="false" customHeight="false" outlineLevel="0" collapsed="false">
      <c r="A2554" s="1" t="n">
        <v>1313</v>
      </c>
      <c r="B2554" s="1" t="n">
        <v>113</v>
      </c>
      <c r="C2554" s="2" t="s">
        <v>4765</v>
      </c>
      <c r="D2554" s="1" t="s">
        <v>4766</v>
      </c>
      <c r="E2554" s="2" t="s">
        <v>3564</v>
      </c>
    </row>
    <row r="2555" customFormat="false" ht="15" hidden="false" customHeight="false" outlineLevel="0" collapsed="false">
      <c r="A2555" s="1" t="n">
        <v>1909</v>
      </c>
      <c r="B2555" s="1" t="n">
        <v>33</v>
      </c>
      <c r="C2555" s="2" t="s">
        <v>4767</v>
      </c>
      <c r="D2555" s="1" t="s">
        <v>4768</v>
      </c>
      <c r="E2555" s="2" t="s">
        <v>3564</v>
      </c>
    </row>
    <row r="2556" customFormat="false" ht="15" hidden="false" customHeight="false" outlineLevel="0" collapsed="false">
      <c r="A2556" s="1" t="n">
        <v>472</v>
      </c>
      <c r="B2556" s="1" t="n">
        <v>430</v>
      </c>
      <c r="C2556" s="2" t="s">
        <v>4769</v>
      </c>
      <c r="D2556" s="1" t="s">
        <v>4770</v>
      </c>
      <c r="E2556" s="2" t="s">
        <v>52</v>
      </c>
    </row>
    <row r="2557" customFormat="false" ht="15" hidden="false" customHeight="false" outlineLevel="0" collapsed="false">
      <c r="A2557" s="1" t="n">
        <v>2884</v>
      </c>
      <c r="B2557" s="1" t="n">
        <v>0</v>
      </c>
      <c r="C2557" s="2" t="s">
        <v>4771</v>
      </c>
      <c r="D2557" s="1" t="s">
        <v>817</v>
      </c>
      <c r="E2557" s="2" t="s">
        <v>84</v>
      </c>
    </row>
    <row r="2558" customFormat="false" ht="15" hidden="false" customHeight="false" outlineLevel="0" collapsed="false">
      <c r="A2558" s="1" t="n">
        <v>1429</v>
      </c>
      <c r="B2558" s="1" t="n">
        <v>92</v>
      </c>
      <c r="C2558" s="2" t="s">
        <v>4772</v>
      </c>
      <c r="D2558" s="1" t="s">
        <v>877</v>
      </c>
      <c r="E2558" s="2" t="s">
        <v>13</v>
      </c>
    </row>
    <row r="2559" customFormat="false" ht="15" hidden="false" customHeight="false" outlineLevel="0" collapsed="false">
      <c r="A2559" s="1" t="n">
        <v>1852</v>
      </c>
      <c r="B2559" s="1" t="n">
        <v>39</v>
      </c>
      <c r="C2559" s="2" t="s">
        <v>4773</v>
      </c>
      <c r="D2559" s="1" t="s">
        <v>1148</v>
      </c>
      <c r="E2559" s="2" t="s">
        <v>81</v>
      </c>
    </row>
    <row r="2560" customFormat="false" ht="15" hidden="false" customHeight="false" outlineLevel="0" collapsed="false">
      <c r="A2560" s="1" t="n">
        <v>2222</v>
      </c>
      <c r="B2560" s="1" t="n">
        <v>13</v>
      </c>
      <c r="C2560" s="2" t="s">
        <v>4774</v>
      </c>
      <c r="D2560" s="1" t="s">
        <v>2593</v>
      </c>
      <c r="E2560" s="2" t="s">
        <v>122</v>
      </c>
    </row>
    <row r="2561" customFormat="false" ht="15" hidden="false" customHeight="false" outlineLevel="0" collapsed="false">
      <c r="A2561" s="1" t="n">
        <v>1824</v>
      </c>
      <c r="B2561" s="1" t="n">
        <v>41</v>
      </c>
      <c r="C2561" s="2" t="s">
        <v>4775</v>
      </c>
      <c r="D2561" s="1" t="s">
        <v>4776</v>
      </c>
      <c r="E2561" s="2" t="s">
        <v>140</v>
      </c>
    </row>
    <row r="2562" customFormat="false" ht="15" hidden="false" customHeight="false" outlineLevel="0" collapsed="false">
      <c r="A2562" s="1" t="n">
        <v>1627</v>
      </c>
      <c r="B2562" s="1" t="n">
        <v>64</v>
      </c>
      <c r="C2562" s="2" t="s">
        <v>4777</v>
      </c>
      <c r="D2562" s="1" t="s">
        <v>4778</v>
      </c>
      <c r="E2562" s="2" t="s">
        <v>441</v>
      </c>
    </row>
    <row r="2563" customFormat="false" ht="15" hidden="false" customHeight="false" outlineLevel="0" collapsed="false">
      <c r="A2563" s="1" t="n">
        <v>3203</v>
      </c>
      <c r="B2563" s="1" t="n">
        <v>0</v>
      </c>
      <c r="C2563" s="2" t="s">
        <v>4779</v>
      </c>
      <c r="D2563" s="1" t="s">
        <v>4780</v>
      </c>
      <c r="E2563" s="2" t="s">
        <v>577</v>
      </c>
    </row>
    <row r="2564" customFormat="false" ht="15" hidden="false" customHeight="false" outlineLevel="0" collapsed="false">
      <c r="A2564" s="1" t="n">
        <v>1810</v>
      </c>
      <c r="B2564" s="1" t="n">
        <v>43</v>
      </c>
      <c r="C2564" s="2" t="s">
        <v>4781</v>
      </c>
      <c r="D2564" s="1" t="s">
        <v>232</v>
      </c>
      <c r="E2564" s="2" t="s">
        <v>84</v>
      </c>
    </row>
    <row r="2565" customFormat="false" ht="15" hidden="false" customHeight="false" outlineLevel="0" collapsed="false">
      <c r="A2565" s="1" t="n">
        <v>2306</v>
      </c>
      <c r="B2565" s="1" t="n">
        <v>9</v>
      </c>
      <c r="C2565" s="2" t="s">
        <v>4782</v>
      </c>
      <c r="D2565" s="1" t="s">
        <v>110</v>
      </c>
      <c r="E2565" s="2" t="s">
        <v>92</v>
      </c>
    </row>
    <row r="2566" customFormat="false" ht="15" hidden="false" customHeight="false" outlineLevel="0" collapsed="false">
      <c r="A2566" s="1" t="n">
        <v>1178</v>
      </c>
      <c r="B2566" s="1" t="n">
        <v>140</v>
      </c>
      <c r="C2566" s="2" t="s">
        <v>4783</v>
      </c>
      <c r="D2566" s="1" t="s">
        <v>1196</v>
      </c>
      <c r="E2566" s="2" t="s">
        <v>140</v>
      </c>
    </row>
    <row r="2567" customFormat="false" ht="15" hidden="false" customHeight="false" outlineLevel="0" collapsed="false">
      <c r="A2567" s="1" t="n">
        <v>717</v>
      </c>
      <c r="B2567" s="1" t="n">
        <v>282</v>
      </c>
      <c r="C2567" s="2" t="s">
        <v>4784</v>
      </c>
      <c r="D2567" s="1" t="s">
        <v>4785</v>
      </c>
      <c r="E2567" s="2" t="s">
        <v>221</v>
      </c>
    </row>
    <row r="2568" customFormat="false" ht="15" hidden="false" customHeight="false" outlineLevel="0" collapsed="false">
      <c r="A2568" s="1" t="n">
        <v>2093</v>
      </c>
      <c r="B2568" s="1" t="n">
        <v>19</v>
      </c>
      <c r="C2568" s="2" t="s">
        <v>4786</v>
      </c>
      <c r="D2568" s="1" t="s">
        <v>2437</v>
      </c>
      <c r="E2568" s="2" t="s">
        <v>13</v>
      </c>
    </row>
    <row r="2569" customFormat="false" ht="15" hidden="false" customHeight="false" outlineLevel="0" collapsed="false">
      <c r="A2569" s="1" t="n">
        <v>260</v>
      </c>
      <c r="B2569" s="1" t="n">
        <v>714</v>
      </c>
      <c r="C2569" s="2" t="s">
        <v>4787</v>
      </c>
      <c r="D2569" s="1" t="s">
        <v>4788</v>
      </c>
      <c r="E2569" s="2" t="s">
        <v>160</v>
      </c>
    </row>
    <row r="2570" customFormat="false" ht="15" hidden="false" customHeight="false" outlineLevel="0" collapsed="false">
      <c r="A2570" s="1" t="n">
        <v>1479</v>
      </c>
      <c r="B2570" s="1" t="n">
        <v>84</v>
      </c>
      <c r="C2570" s="2" t="s">
        <v>4789</v>
      </c>
      <c r="D2570" s="1" t="s">
        <v>2190</v>
      </c>
      <c r="E2570" s="2" t="s">
        <v>13</v>
      </c>
    </row>
    <row r="2571" customFormat="false" ht="15" hidden="false" customHeight="false" outlineLevel="0" collapsed="false">
      <c r="A2571" s="1" t="n">
        <v>1156</v>
      </c>
      <c r="B2571" s="1" t="n">
        <v>145</v>
      </c>
      <c r="C2571" s="2" t="s">
        <v>4790</v>
      </c>
      <c r="D2571" s="1" t="s">
        <v>681</v>
      </c>
      <c r="E2571" s="2" t="s">
        <v>84</v>
      </c>
    </row>
    <row r="2572" customFormat="false" ht="15" hidden="false" customHeight="false" outlineLevel="0" collapsed="false">
      <c r="A2572" s="1" t="n">
        <v>566</v>
      </c>
      <c r="B2572" s="1" t="n">
        <v>366</v>
      </c>
      <c r="C2572" s="2" t="s">
        <v>4791</v>
      </c>
      <c r="D2572" s="1" t="s">
        <v>4792</v>
      </c>
      <c r="E2572" s="2" t="s">
        <v>13</v>
      </c>
    </row>
    <row r="2573" customFormat="false" ht="15" hidden="false" customHeight="false" outlineLevel="0" collapsed="false">
      <c r="A2573" s="1" t="n">
        <v>1294</v>
      </c>
      <c r="B2573" s="1" t="n">
        <v>117</v>
      </c>
      <c r="C2573" s="2" t="s">
        <v>4793</v>
      </c>
      <c r="D2573" s="1" t="s">
        <v>1150</v>
      </c>
      <c r="E2573" s="2" t="s">
        <v>432</v>
      </c>
    </row>
    <row r="2574" customFormat="false" ht="15" hidden="false" customHeight="false" outlineLevel="0" collapsed="false">
      <c r="A2574" s="1" t="n">
        <v>798</v>
      </c>
      <c r="B2574" s="1" t="n">
        <v>247</v>
      </c>
      <c r="C2574" s="2" t="s">
        <v>4794</v>
      </c>
      <c r="D2574" s="1" t="s">
        <v>4795</v>
      </c>
      <c r="E2574" s="2" t="s">
        <v>1946</v>
      </c>
    </row>
    <row r="2575" customFormat="false" ht="15" hidden="false" customHeight="false" outlineLevel="0" collapsed="false">
      <c r="A2575" s="1" t="n">
        <v>2563</v>
      </c>
      <c r="B2575" s="1" t="n">
        <v>2</v>
      </c>
      <c r="C2575" s="2" t="s">
        <v>4796</v>
      </c>
      <c r="D2575" s="1" t="s">
        <v>4797</v>
      </c>
      <c r="E2575" s="2" t="s">
        <v>256</v>
      </c>
    </row>
    <row r="2576" customFormat="false" ht="15" hidden="false" customHeight="false" outlineLevel="0" collapsed="false">
      <c r="A2576" s="1" t="n">
        <v>340</v>
      </c>
      <c r="B2576" s="1" t="n">
        <v>605</v>
      </c>
      <c r="C2576" s="2" t="s">
        <v>4798</v>
      </c>
      <c r="D2576" s="1" t="s">
        <v>4799</v>
      </c>
      <c r="E2576" s="2" t="s">
        <v>69</v>
      </c>
    </row>
    <row r="2577" customFormat="false" ht="15" hidden="false" customHeight="false" outlineLevel="0" collapsed="false">
      <c r="A2577" s="1" t="n">
        <v>659</v>
      </c>
      <c r="B2577" s="1" t="n">
        <v>316</v>
      </c>
      <c r="C2577" s="2" t="s">
        <v>4800</v>
      </c>
      <c r="D2577" s="1" t="s">
        <v>4801</v>
      </c>
      <c r="E2577" s="2" t="s">
        <v>69</v>
      </c>
    </row>
    <row r="2578" customFormat="false" ht="15" hidden="false" customHeight="false" outlineLevel="0" collapsed="false">
      <c r="A2578" s="1" t="n">
        <v>2156</v>
      </c>
      <c r="B2578" s="1" t="n">
        <v>16</v>
      </c>
      <c r="C2578" s="2" t="s">
        <v>4802</v>
      </c>
      <c r="D2578" s="1" t="s">
        <v>4803</v>
      </c>
      <c r="E2578" s="2" t="s">
        <v>13</v>
      </c>
    </row>
    <row r="2579" customFormat="false" ht="15" hidden="false" customHeight="false" outlineLevel="0" collapsed="false">
      <c r="A2579" s="1" t="n">
        <v>2488</v>
      </c>
      <c r="B2579" s="1" t="n">
        <v>4</v>
      </c>
      <c r="C2579" s="2" t="s">
        <v>4802</v>
      </c>
      <c r="D2579" s="1" t="s">
        <v>1374</v>
      </c>
      <c r="E2579" s="2" t="s">
        <v>348</v>
      </c>
    </row>
    <row r="2580" customFormat="false" ht="15" hidden="false" customHeight="false" outlineLevel="0" collapsed="false">
      <c r="A2580" s="1" t="n">
        <v>369</v>
      </c>
      <c r="B2580" s="1" t="n">
        <v>548</v>
      </c>
      <c r="C2580" s="2" t="s">
        <v>4804</v>
      </c>
      <c r="D2580" s="1" t="s">
        <v>4805</v>
      </c>
      <c r="E2580" s="2" t="s">
        <v>577</v>
      </c>
    </row>
    <row r="2581" customFormat="false" ht="15" hidden="false" customHeight="false" outlineLevel="0" collapsed="false">
      <c r="A2581" s="1" t="n">
        <v>2017</v>
      </c>
      <c r="B2581" s="1" t="n">
        <v>25</v>
      </c>
      <c r="C2581" s="2" t="s">
        <v>4806</v>
      </c>
      <c r="D2581" s="1" t="s">
        <v>4807</v>
      </c>
      <c r="E2581" s="2" t="s">
        <v>13</v>
      </c>
    </row>
    <row r="2582" customFormat="false" ht="15" hidden="false" customHeight="false" outlineLevel="0" collapsed="false">
      <c r="A2582" s="1" t="n">
        <v>26</v>
      </c>
      <c r="B2582" s="1" t="n">
        <v>1370</v>
      </c>
      <c r="C2582" s="2" t="s">
        <v>4808</v>
      </c>
      <c r="D2582" s="1" t="s">
        <v>4809</v>
      </c>
      <c r="E2582" s="2" t="s">
        <v>92</v>
      </c>
    </row>
    <row r="2583" customFormat="false" ht="15" hidden="false" customHeight="false" outlineLevel="0" collapsed="false">
      <c r="A2583" s="1" t="n">
        <v>2391</v>
      </c>
      <c r="B2583" s="1" t="n">
        <v>6</v>
      </c>
      <c r="C2583" s="2" t="s">
        <v>4810</v>
      </c>
      <c r="D2583" s="1" t="s">
        <v>2505</v>
      </c>
      <c r="E2583" s="2" t="s">
        <v>13</v>
      </c>
    </row>
    <row r="2584" customFormat="false" ht="15" hidden="false" customHeight="false" outlineLevel="0" collapsed="false">
      <c r="A2584" s="1" t="n">
        <v>500</v>
      </c>
      <c r="B2584" s="1" t="n">
        <v>411</v>
      </c>
      <c r="C2584" s="2" t="s">
        <v>4811</v>
      </c>
      <c r="D2584" s="1" t="s">
        <v>4812</v>
      </c>
      <c r="E2584" s="2" t="s">
        <v>267</v>
      </c>
    </row>
    <row r="2585" customFormat="false" ht="15" hidden="false" customHeight="false" outlineLevel="0" collapsed="false">
      <c r="A2585" s="1" t="n">
        <v>3036</v>
      </c>
      <c r="B2585" s="1" t="n">
        <v>0</v>
      </c>
      <c r="C2585" s="2" t="s">
        <v>4813</v>
      </c>
      <c r="D2585" s="1" t="s">
        <v>2849</v>
      </c>
      <c r="E2585" s="2" t="s">
        <v>340</v>
      </c>
    </row>
    <row r="2586" customFormat="false" ht="15" hidden="false" customHeight="false" outlineLevel="0" collapsed="false">
      <c r="A2586" s="1" t="n">
        <v>2522</v>
      </c>
      <c r="B2586" s="1" t="n">
        <v>3</v>
      </c>
      <c r="C2586" s="2" t="s">
        <v>4814</v>
      </c>
      <c r="D2586" s="1" t="s">
        <v>4815</v>
      </c>
      <c r="E2586" s="2" t="s">
        <v>1697</v>
      </c>
    </row>
    <row r="2587" customFormat="false" ht="15" hidden="false" customHeight="false" outlineLevel="0" collapsed="false">
      <c r="A2587" s="1" t="n">
        <v>475</v>
      </c>
      <c r="B2587" s="1" t="n">
        <v>427</v>
      </c>
      <c r="C2587" s="2" t="s">
        <v>4816</v>
      </c>
      <c r="D2587" s="1" t="s">
        <v>4817</v>
      </c>
      <c r="E2587" s="2" t="s">
        <v>421</v>
      </c>
    </row>
    <row r="2588" customFormat="false" ht="15" hidden="false" customHeight="false" outlineLevel="0" collapsed="false">
      <c r="A2588" s="1" t="n">
        <v>1445</v>
      </c>
      <c r="B2588" s="1" t="n">
        <v>89</v>
      </c>
      <c r="C2588" s="2" t="s">
        <v>4818</v>
      </c>
      <c r="D2588" s="1" t="s">
        <v>525</v>
      </c>
      <c r="E2588" s="2" t="s">
        <v>13</v>
      </c>
    </row>
    <row r="2589" customFormat="false" ht="15" hidden="false" customHeight="false" outlineLevel="0" collapsed="false">
      <c r="A2589" s="1" t="n">
        <v>421</v>
      </c>
      <c r="B2589" s="1" t="n">
        <v>487</v>
      </c>
      <c r="C2589" s="2" t="s">
        <v>4819</v>
      </c>
      <c r="D2589" s="1" t="s">
        <v>4820</v>
      </c>
      <c r="E2589" s="2" t="s">
        <v>92</v>
      </c>
    </row>
    <row r="2590" customFormat="false" ht="15" hidden="false" customHeight="false" outlineLevel="0" collapsed="false">
      <c r="A2590" s="1" t="n">
        <v>1864</v>
      </c>
      <c r="B2590" s="1" t="n">
        <v>38</v>
      </c>
      <c r="C2590" s="2" t="s">
        <v>4821</v>
      </c>
      <c r="D2590" s="1" t="s">
        <v>2778</v>
      </c>
      <c r="E2590" s="2" t="s">
        <v>4822</v>
      </c>
    </row>
    <row r="2591" customFormat="false" ht="15" hidden="false" customHeight="false" outlineLevel="0" collapsed="false">
      <c r="A2591" s="1" t="n">
        <v>2339</v>
      </c>
      <c r="B2591" s="1" t="n">
        <v>8</v>
      </c>
      <c r="C2591" s="2" t="s">
        <v>4823</v>
      </c>
      <c r="D2591" s="1" t="s">
        <v>1111</v>
      </c>
      <c r="E2591" s="2" t="s">
        <v>4824</v>
      </c>
    </row>
    <row r="2592" customFormat="false" ht="15" hidden="false" customHeight="false" outlineLevel="0" collapsed="false">
      <c r="A2592" s="1" t="n">
        <v>3037</v>
      </c>
      <c r="B2592" s="1" t="n">
        <v>0</v>
      </c>
      <c r="C2592" s="2" t="s">
        <v>4825</v>
      </c>
      <c r="D2592" s="1" t="s">
        <v>1843</v>
      </c>
      <c r="E2592" s="2" t="s">
        <v>461</v>
      </c>
    </row>
    <row r="2593" customFormat="false" ht="15" hidden="false" customHeight="false" outlineLevel="0" collapsed="false">
      <c r="A2593" s="1" t="n">
        <v>2775</v>
      </c>
      <c r="B2593" s="1" t="n">
        <v>0</v>
      </c>
      <c r="C2593" s="2" t="s">
        <v>4826</v>
      </c>
      <c r="D2593" s="1" t="s">
        <v>2756</v>
      </c>
      <c r="E2593" s="2" t="s">
        <v>87</v>
      </c>
    </row>
    <row r="2594" customFormat="false" ht="15" hidden="false" customHeight="false" outlineLevel="0" collapsed="false">
      <c r="A2594" s="1" t="n">
        <v>63</v>
      </c>
      <c r="B2594" s="1" t="n">
        <v>1162</v>
      </c>
      <c r="C2594" s="2" t="s">
        <v>4827</v>
      </c>
      <c r="D2594" s="1" t="s">
        <v>4828</v>
      </c>
      <c r="E2594" s="2" t="s">
        <v>92</v>
      </c>
    </row>
    <row r="2595" customFormat="false" ht="15" hidden="false" customHeight="false" outlineLevel="0" collapsed="false">
      <c r="A2595" s="1" t="n">
        <v>2914</v>
      </c>
      <c r="B2595" s="1" t="n">
        <v>0</v>
      </c>
      <c r="C2595" s="2" t="s">
        <v>4829</v>
      </c>
      <c r="D2595" s="1" t="s">
        <v>4377</v>
      </c>
      <c r="E2595" s="2" t="s">
        <v>13</v>
      </c>
    </row>
    <row r="2596" customFormat="false" ht="15" hidden="false" customHeight="false" outlineLevel="0" collapsed="false">
      <c r="A2596" s="1" t="n">
        <v>149</v>
      </c>
      <c r="B2596" s="1" t="n">
        <v>904</v>
      </c>
      <c r="C2596" s="2" t="s">
        <v>4830</v>
      </c>
      <c r="D2596" s="1" t="s">
        <v>4831</v>
      </c>
      <c r="E2596" s="2" t="s">
        <v>441</v>
      </c>
    </row>
    <row r="2597" customFormat="false" ht="15" hidden="false" customHeight="false" outlineLevel="0" collapsed="false">
      <c r="A2597" s="1" t="n">
        <v>1960</v>
      </c>
      <c r="B2597" s="1" t="n">
        <v>29</v>
      </c>
      <c r="C2597" s="2" t="s">
        <v>4830</v>
      </c>
      <c r="D2597" s="1" t="s">
        <v>1056</v>
      </c>
      <c r="E2597" s="2" t="s">
        <v>270</v>
      </c>
    </row>
    <row r="2598" customFormat="false" ht="15" hidden="false" customHeight="false" outlineLevel="0" collapsed="false">
      <c r="A2598" s="1" t="n">
        <v>1890</v>
      </c>
      <c r="B2598" s="1" t="n">
        <v>35</v>
      </c>
      <c r="C2598" s="2" t="s">
        <v>4832</v>
      </c>
      <c r="D2598" s="1" t="s">
        <v>4585</v>
      </c>
      <c r="E2598" s="2" t="s">
        <v>13</v>
      </c>
    </row>
    <row r="2599" customFormat="false" ht="15" hidden="false" customHeight="false" outlineLevel="0" collapsed="false">
      <c r="A2599" s="1" t="n">
        <v>2421</v>
      </c>
      <c r="B2599" s="1" t="n">
        <v>5</v>
      </c>
      <c r="C2599" s="2" t="s">
        <v>4833</v>
      </c>
      <c r="D2599" s="1" t="s">
        <v>2354</v>
      </c>
      <c r="E2599" s="2" t="s">
        <v>13</v>
      </c>
    </row>
    <row r="2600" customFormat="false" ht="15" hidden="false" customHeight="false" outlineLevel="0" collapsed="false">
      <c r="A2600" s="1" t="n">
        <v>2684</v>
      </c>
      <c r="B2600" s="1" t="n">
        <v>0</v>
      </c>
      <c r="C2600" s="2" t="s">
        <v>4834</v>
      </c>
      <c r="D2600" s="1" t="s">
        <v>353</v>
      </c>
      <c r="E2600" s="2" t="s">
        <v>81</v>
      </c>
    </row>
    <row r="2601" customFormat="false" ht="15" hidden="false" customHeight="false" outlineLevel="0" collapsed="false">
      <c r="A2601" s="1" t="n">
        <v>2337</v>
      </c>
      <c r="B2601" s="1" t="n">
        <v>8</v>
      </c>
      <c r="C2601" s="2" t="s">
        <v>4835</v>
      </c>
      <c r="D2601" s="1" t="s">
        <v>110</v>
      </c>
      <c r="E2601" s="2" t="s">
        <v>69</v>
      </c>
    </row>
    <row r="2602" customFormat="false" ht="15" hidden="false" customHeight="false" outlineLevel="0" collapsed="false">
      <c r="A2602" s="1" t="n">
        <v>1637</v>
      </c>
      <c r="B2602" s="1" t="n">
        <v>62</v>
      </c>
      <c r="C2602" s="2" t="s">
        <v>4836</v>
      </c>
      <c r="D2602" s="1" t="s">
        <v>2721</v>
      </c>
      <c r="E2602" s="2" t="s">
        <v>92</v>
      </c>
    </row>
    <row r="2603" customFormat="false" ht="15" hidden="false" customHeight="false" outlineLevel="0" collapsed="false">
      <c r="A2603" s="1" t="n">
        <v>2955</v>
      </c>
      <c r="B2603" s="1" t="n">
        <v>0</v>
      </c>
      <c r="C2603" s="2" t="s">
        <v>4837</v>
      </c>
      <c r="D2603" s="1" t="s">
        <v>4178</v>
      </c>
      <c r="E2603" s="2" t="s">
        <v>140</v>
      </c>
    </row>
    <row r="2604" customFormat="false" ht="15" hidden="false" customHeight="false" outlineLevel="0" collapsed="false">
      <c r="A2604" s="1" t="n">
        <v>466</v>
      </c>
      <c r="B2604" s="1" t="n">
        <v>435</v>
      </c>
      <c r="C2604" s="2" t="s">
        <v>4838</v>
      </c>
      <c r="D2604" s="1" t="s">
        <v>4839</v>
      </c>
      <c r="E2604" s="2" t="s">
        <v>791</v>
      </c>
    </row>
    <row r="2605" customFormat="false" ht="15" hidden="false" customHeight="false" outlineLevel="0" collapsed="false">
      <c r="A2605" s="1" t="n">
        <v>958</v>
      </c>
      <c r="B2605" s="1" t="n">
        <v>191</v>
      </c>
      <c r="C2605" s="2" t="s">
        <v>4840</v>
      </c>
      <c r="D2605" s="1" t="s">
        <v>4841</v>
      </c>
      <c r="E2605" s="2" t="s">
        <v>31</v>
      </c>
    </row>
    <row r="2606" customFormat="false" ht="15" hidden="false" customHeight="false" outlineLevel="0" collapsed="false">
      <c r="A2606" s="1" t="n">
        <v>2493</v>
      </c>
      <c r="B2606" s="1" t="n">
        <v>3</v>
      </c>
      <c r="C2606" s="2" t="s">
        <v>4842</v>
      </c>
      <c r="D2606" s="1" t="s">
        <v>1695</v>
      </c>
      <c r="E2606" s="2" t="s">
        <v>69</v>
      </c>
    </row>
    <row r="2607" customFormat="false" ht="15" hidden="false" customHeight="false" outlineLevel="0" collapsed="false">
      <c r="A2607" s="1" t="n">
        <v>1532</v>
      </c>
      <c r="B2607" s="1" t="n">
        <v>77</v>
      </c>
      <c r="C2607" s="2" t="s">
        <v>4843</v>
      </c>
      <c r="D2607" s="1" t="s">
        <v>4844</v>
      </c>
      <c r="E2607" s="2" t="s">
        <v>441</v>
      </c>
    </row>
    <row r="2608" customFormat="false" ht="15" hidden="false" customHeight="false" outlineLevel="0" collapsed="false">
      <c r="A2608" s="1" t="n">
        <v>1521</v>
      </c>
      <c r="B2608" s="1" t="n">
        <v>78</v>
      </c>
      <c r="C2608" s="2" t="s">
        <v>4845</v>
      </c>
      <c r="D2608" s="1" t="s">
        <v>4846</v>
      </c>
      <c r="E2608" s="2" t="s">
        <v>4847</v>
      </c>
    </row>
    <row r="2609" customFormat="false" ht="15" hidden="false" customHeight="false" outlineLevel="0" collapsed="false">
      <c r="A2609" s="1" t="n">
        <v>1334</v>
      </c>
      <c r="B2609" s="1" t="n">
        <v>108</v>
      </c>
      <c r="C2609" s="2" t="s">
        <v>4848</v>
      </c>
      <c r="D2609" s="1" t="s">
        <v>4849</v>
      </c>
      <c r="E2609" s="2" t="s">
        <v>2464</v>
      </c>
    </row>
    <row r="2610" customFormat="false" ht="15" hidden="false" customHeight="false" outlineLevel="0" collapsed="false">
      <c r="A2610" s="1" t="n">
        <v>3058</v>
      </c>
      <c r="B2610" s="1" t="n">
        <v>0</v>
      </c>
      <c r="C2610" s="2" t="s">
        <v>4850</v>
      </c>
      <c r="D2610" s="1" t="s">
        <v>4851</v>
      </c>
      <c r="E2610" s="2" t="s">
        <v>92</v>
      </c>
    </row>
    <row r="2611" customFormat="false" ht="15" hidden="false" customHeight="false" outlineLevel="0" collapsed="false">
      <c r="A2611" s="1" t="n">
        <v>522</v>
      </c>
      <c r="B2611" s="1" t="n">
        <v>398</v>
      </c>
      <c r="C2611" s="2" t="s">
        <v>4852</v>
      </c>
      <c r="D2611" s="1" t="s">
        <v>4853</v>
      </c>
      <c r="E2611" s="2" t="s">
        <v>916</v>
      </c>
    </row>
    <row r="2612" customFormat="false" ht="15" hidden="false" customHeight="false" outlineLevel="0" collapsed="false">
      <c r="A2612" s="1" t="n">
        <v>242</v>
      </c>
      <c r="B2612" s="1" t="n">
        <v>734</v>
      </c>
      <c r="C2612" s="2" t="s">
        <v>4854</v>
      </c>
      <c r="D2612" s="1" t="s">
        <v>4855</v>
      </c>
      <c r="E2612" s="2" t="s">
        <v>40</v>
      </c>
    </row>
    <row r="2613" customFormat="false" ht="15" hidden="false" customHeight="false" outlineLevel="0" collapsed="false">
      <c r="A2613" s="1" t="n">
        <v>1421</v>
      </c>
      <c r="B2613" s="1" t="n">
        <v>93</v>
      </c>
      <c r="C2613" s="2" t="s">
        <v>4856</v>
      </c>
      <c r="D2613" s="1" t="s">
        <v>2030</v>
      </c>
      <c r="E2613" s="2" t="s">
        <v>13</v>
      </c>
    </row>
    <row r="2614" customFormat="false" ht="15" hidden="false" customHeight="false" outlineLevel="0" collapsed="false">
      <c r="A2614" s="1" t="n">
        <v>2774</v>
      </c>
      <c r="B2614" s="1" t="n">
        <v>0</v>
      </c>
      <c r="C2614" s="2" t="s">
        <v>4857</v>
      </c>
      <c r="D2614" s="1" t="s">
        <v>4858</v>
      </c>
      <c r="E2614" s="2" t="s">
        <v>46</v>
      </c>
    </row>
    <row r="2615" customFormat="false" ht="15" hidden="false" customHeight="false" outlineLevel="0" collapsed="false">
      <c r="A2615" s="1" t="n">
        <v>301</v>
      </c>
      <c r="B2615" s="1" t="n">
        <v>658</v>
      </c>
      <c r="C2615" s="2" t="s">
        <v>4859</v>
      </c>
      <c r="D2615" s="1" t="s">
        <v>4860</v>
      </c>
      <c r="E2615" s="2" t="s">
        <v>122</v>
      </c>
    </row>
    <row r="2616" customFormat="false" ht="15" hidden="false" customHeight="false" outlineLevel="0" collapsed="false">
      <c r="A2616" s="1" t="n">
        <v>2980</v>
      </c>
      <c r="B2616" s="1" t="n">
        <v>0</v>
      </c>
      <c r="C2616" s="2" t="s">
        <v>4861</v>
      </c>
      <c r="D2616" s="1" t="s">
        <v>4862</v>
      </c>
      <c r="E2616" s="2" t="s">
        <v>134</v>
      </c>
    </row>
    <row r="2617" customFormat="false" ht="15" hidden="false" customHeight="false" outlineLevel="0" collapsed="false">
      <c r="A2617" s="1" t="n">
        <v>2324</v>
      </c>
      <c r="B2617" s="1" t="n">
        <v>8</v>
      </c>
      <c r="C2617" s="2" t="s">
        <v>4863</v>
      </c>
      <c r="D2617" s="1" t="s">
        <v>4864</v>
      </c>
      <c r="E2617" s="2" t="s">
        <v>882</v>
      </c>
    </row>
    <row r="2618" customFormat="false" ht="15" hidden="false" customHeight="false" outlineLevel="0" collapsed="false">
      <c r="A2618" s="1" t="n">
        <v>2398</v>
      </c>
      <c r="B2618" s="1" t="n">
        <v>6</v>
      </c>
      <c r="C2618" s="2" t="s">
        <v>4865</v>
      </c>
      <c r="D2618" s="1" t="s">
        <v>715</v>
      </c>
      <c r="E2618" s="2" t="s">
        <v>150</v>
      </c>
    </row>
    <row r="2619" customFormat="false" ht="15" hidden="false" customHeight="false" outlineLevel="0" collapsed="false">
      <c r="A2619" s="1" t="n">
        <v>2311</v>
      </c>
      <c r="B2619" s="1" t="n">
        <v>9</v>
      </c>
      <c r="C2619" s="2" t="s">
        <v>4866</v>
      </c>
      <c r="D2619" s="1" t="s">
        <v>103</v>
      </c>
      <c r="E2619" s="2" t="s">
        <v>13</v>
      </c>
    </row>
    <row r="2620" customFormat="false" ht="15" hidden="false" customHeight="false" outlineLevel="0" collapsed="false">
      <c r="A2620" s="1" t="n">
        <v>2981</v>
      </c>
      <c r="B2620" s="1" t="n">
        <v>0</v>
      </c>
      <c r="C2620" s="2" t="s">
        <v>4867</v>
      </c>
      <c r="D2620" s="1" t="s">
        <v>4868</v>
      </c>
      <c r="E2620" s="2" t="s">
        <v>212</v>
      </c>
    </row>
    <row r="2621" customFormat="false" ht="15" hidden="false" customHeight="false" outlineLevel="0" collapsed="false">
      <c r="A2621" s="1" t="n">
        <v>1806</v>
      </c>
      <c r="B2621" s="1" t="n">
        <v>43</v>
      </c>
      <c r="C2621" s="2" t="s">
        <v>4869</v>
      </c>
      <c r="D2621" s="1" t="s">
        <v>4870</v>
      </c>
      <c r="E2621" s="2" t="s">
        <v>545</v>
      </c>
    </row>
    <row r="2622" customFormat="false" ht="15" hidden="false" customHeight="false" outlineLevel="0" collapsed="false">
      <c r="A2622" s="1" t="n">
        <v>1892</v>
      </c>
      <c r="B2622" s="1" t="n">
        <v>35</v>
      </c>
      <c r="C2622" s="2" t="s">
        <v>4871</v>
      </c>
      <c r="D2622" s="1" t="s">
        <v>3842</v>
      </c>
      <c r="E2622" s="2" t="s">
        <v>122</v>
      </c>
    </row>
    <row r="2623" customFormat="false" ht="15" hidden="false" customHeight="false" outlineLevel="0" collapsed="false">
      <c r="A2623" s="1" t="n">
        <v>1918</v>
      </c>
      <c r="B2623" s="1" t="n">
        <v>32</v>
      </c>
      <c r="C2623" s="2" t="s">
        <v>4872</v>
      </c>
      <c r="D2623" s="1" t="s">
        <v>3853</v>
      </c>
      <c r="E2623" s="2" t="s">
        <v>87</v>
      </c>
    </row>
    <row r="2624" customFormat="false" ht="15" hidden="false" customHeight="false" outlineLevel="0" collapsed="false">
      <c r="A2624" s="1" t="n">
        <v>1070</v>
      </c>
      <c r="B2624" s="1" t="n">
        <v>161</v>
      </c>
      <c r="C2624" s="2" t="s">
        <v>4873</v>
      </c>
      <c r="D2624" s="1" t="s">
        <v>4874</v>
      </c>
      <c r="E2624" s="2" t="s">
        <v>394</v>
      </c>
    </row>
    <row r="2625" customFormat="false" ht="15" hidden="false" customHeight="false" outlineLevel="0" collapsed="false">
      <c r="A2625" s="1" t="n">
        <v>166</v>
      </c>
      <c r="B2625" s="1" t="n">
        <v>865</v>
      </c>
      <c r="C2625" s="2" t="s">
        <v>4875</v>
      </c>
      <c r="D2625" s="1" t="s">
        <v>4876</v>
      </c>
      <c r="E2625" s="2" t="s">
        <v>4877</v>
      </c>
    </row>
    <row r="2626" customFormat="false" ht="15" hidden="false" customHeight="false" outlineLevel="0" collapsed="false">
      <c r="A2626" s="1" t="n">
        <v>2548</v>
      </c>
      <c r="B2626" s="1" t="n">
        <v>2</v>
      </c>
      <c r="C2626" s="2" t="s">
        <v>4878</v>
      </c>
      <c r="D2626" s="1" t="s">
        <v>4879</v>
      </c>
      <c r="E2626" s="2" t="s">
        <v>974</v>
      </c>
    </row>
    <row r="2627" customFormat="false" ht="15" hidden="false" customHeight="false" outlineLevel="0" collapsed="false">
      <c r="A2627" s="1" t="n">
        <v>2611</v>
      </c>
      <c r="B2627" s="1" t="n">
        <v>1</v>
      </c>
      <c r="C2627" s="2" t="s">
        <v>4880</v>
      </c>
      <c r="D2627" s="1" t="s">
        <v>4881</v>
      </c>
      <c r="E2627" s="2" t="s">
        <v>569</v>
      </c>
    </row>
    <row r="2628" customFormat="false" ht="15" hidden="false" customHeight="false" outlineLevel="0" collapsed="false">
      <c r="A2628" s="1" t="n">
        <v>1723</v>
      </c>
      <c r="B2628" s="1" t="n">
        <v>52</v>
      </c>
      <c r="C2628" s="2" t="s">
        <v>4882</v>
      </c>
      <c r="D2628" s="1" t="s">
        <v>2619</v>
      </c>
      <c r="E2628" s="2" t="s">
        <v>791</v>
      </c>
    </row>
    <row r="2629" customFormat="false" ht="15" hidden="false" customHeight="false" outlineLevel="0" collapsed="false">
      <c r="A2629" s="1" t="n">
        <v>2849</v>
      </c>
      <c r="B2629" s="1" t="n">
        <v>0</v>
      </c>
      <c r="C2629" s="2" t="s">
        <v>4883</v>
      </c>
      <c r="D2629" s="1" t="s">
        <v>4884</v>
      </c>
      <c r="E2629" s="2" t="s">
        <v>970</v>
      </c>
    </row>
    <row r="2630" customFormat="false" ht="15" hidden="false" customHeight="false" outlineLevel="0" collapsed="false">
      <c r="A2630" s="1" t="n">
        <v>188</v>
      </c>
      <c r="B2630" s="1" t="n">
        <v>823</v>
      </c>
      <c r="C2630" s="2" t="s">
        <v>4885</v>
      </c>
      <c r="D2630" s="1" t="s">
        <v>4886</v>
      </c>
      <c r="E2630" s="2" t="s">
        <v>193</v>
      </c>
    </row>
    <row r="2631" customFormat="false" ht="15" hidden="false" customHeight="false" outlineLevel="0" collapsed="false">
      <c r="A2631" s="1" t="n">
        <v>2887</v>
      </c>
      <c r="B2631" s="1" t="n">
        <v>0</v>
      </c>
      <c r="C2631" s="2" t="s">
        <v>4887</v>
      </c>
      <c r="D2631" s="1" t="s">
        <v>4888</v>
      </c>
      <c r="E2631" s="2" t="s">
        <v>461</v>
      </c>
    </row>
    <row r="2632" customFormat="false" ht="15" hidden="false" customHeight="false" outlineLevel="0" collapsed="false">
      <c r="A2632" s="1" t="n">
        <v>1685</v>
      </c>
      <c r="B2632" s="1" t="n">
        <v>57</v>
      </c>
      <c r="C2632" s="2" t="s">
        <v>4889</v>
      </c>
      <c r="D2632" s="1" t="s">
        <v>3338</v>
      </c>
      <c r="E2632" s="2" t="s">
        <v>438</v>
      </c>
    </row>
    <row r="2633" customFormat="false" ht="15" hidden="false" customHeight="false" outlineLevel="0" collapsed="false">
      <c r="A2633" s="1" t="n">
        <v>13</v>
      </c>
      <c r="B2633" s="1" t="n">
        <v>1497</v>
      </c>
      <c r="C2633" s="2" t="s">
        <v>4890</v>
      </c>
      <c r="D2633" s="1" t="s">
        <v>4891</v>
      </c>
      <c r="E2633" s="2" t="s">
        <v>4892</v>
      </c>
    </row>
    <row r="2634" customFormat="false" ht="15" hidden="false" customHeight="false" outlineLevel="0" collapsed="false">
      <c r="A2634" s="1" t="n">
        <v>2331</v>
      </c>
      <c r="B2634" s="1" t="n">
        <v>8</v>
      </c>
      <c r="C2634" s="2" t="s">
        <v>4893</v>
      </c>
      <c r="D2634" s="1" t="s">
        <v>458</v>
      </c>
      <c r="E2634" s="2" t="s">
        <v>13</v>
      </c>
    </row>
    <row r="2635" customFormat="false" ht="15" hidden="false" customHeight="false" outlineLevel="0" collapsed="false">
      <c r="A2635" s="1" t="n">
        <v>1394</v>
      </c>
      <c r="B2635" s="1" t="n">
        <v>98</v>
      </c>
      <c r="C2635" s="2" t="s">
        <v>4894</v>
      </c>
      <c r="D2635" s="1" t="s">
        <v>4895</v>
      </c>
      <c r="E2635" s="2" t="s">
        <v>160</v>
      </c>
    </row>
    <row r="2636" customFormat="false" ht="15" hidden="false" customHeight="false" outlineLevel="0" collapsed="false">
      <c r="A2636" s="1" t="n">
        <v>2726</v>
      </c>
      <c r="B2636" s="1" t="n">
        <v>0</v>
      </c>
      <c r="C2636" s="2" t="s">
        <v>4896</v>
      </c>
      <c r="D2636" s="1" t="s">
        <v>4897</v>
      </c>
      <c r="E2636" s="2" t="s">
        <v>92</v>
      </c>
    </row>
    <row r="2637" customFormat="false" ht="15" hidden="false" customHeight="false" outlineLevel="0" collapsed="false">
      <c r="A2637" s="1" t="n">
        <v>102</v>
      </c>
      <c r="B2637" s="1" t="n">
        <v>1012</v>
      </c>
      <c r="C2637" s="2" t="s">
        <v>4898</v>
      </c>
      <c r="D2637" s="1" t="s">
        <v>4899</v>
      </c>
      <c r="E2637" s="2" t="s">
        <v>461</v>
      </c>
    </row>
    <row r="2638" customFormat="false" ht="15" hidden="false" customHeight="false" outlineLevel="0" collapsed="false">
      <c r="A2638" s="1" t="n">
        <v>2283</v>
      </c>
      <c r="B2638" s="1" t="n">
        <v>10</v>
      </c>
      <c r="C2638" s="2" t="s">
        <v>4900</v>
      </c>
      <c r="D2638" s="1" t="s">
        <v>4901</v>
      </c>
      <c r="E2638" s="2" t="s">
        <v>273</v>
      </c>
    </row>
    <row r="2639" customFormat="false" ht="15" hidden="false" customHeight="false" outlineLevel="0" collapsed="false">
      <c r="A2639" s="1" t="n">
        <v>705</v>
      </c>
      <c r="B2639" s="1" t="n">
        <v>288</v>
      </c>
      <c r="C2639" s="2" t="s">
        <v>4902</v>
      </c>
      <c r="D2639" s="1" t="s">
        <v>764</v>
      </c>
      <c r="E2639" s="2" t="s">
        <v>598</v>
      </c>
    </row>
    <row r="2640" customFormat="false" ht="15" hidden="false" customHeight="false" outlineLevel="0" collapsed="false">
      <c r="A2640" s="1" t="n">
        <v>2699</v>
      </c>
      <c r="B2640" s="1" t="n">
        <v>0</v>
      </c>
      <c r="C2640" s="2" t="s">
        <v>4902</v>
      </c>
      <c r="D2640" s="1" t="s">
        <v>4903</v>
      </c>
      <c r="E2640" s="2" t="s">
        <v>92</v>
      </c>
    </row>
    <row r="2641" customFormat="false" ht="15" hidden="false" customHeight="false" outlineLevel="0" collapsed="false">
      <c r="A2641" s="1" t="n">
        <v>259</v>
      </c>
      <c r="B2641" s="1" t="n">
        <v>715</v>
      </c>
      <c r="C2641" s="2" t="s">
        <v>4904</v>
      </c>
      <c r="D2641" s="1" t="s">
        <v>4905</v>
      </c>
      <c r="E2641" s="2" t="s">
        <v>643</v>
      </c>
    </row>
    <row r="2642" customFormat="false" ht="15" hidden="false" customHeight="false" outlineLevel="0" collapsed="false">
      <c r="A2642" s="1" t="n">
        <v>3047</v>
      </c>
      <c r="B2642" s="1" t="n">
        <v>0</v>
      </c>
      <c r="C2642" s="2" t="s">
        <v>4906</v>
      </c>
      <c r="D2642" s="1" t="s">
        <v>3577</v>
      </c>
      <c r="E2642" s="2" t="s">
        <v>13</v>
      </c>
    </row>
    <row r="2643" customFormat="false" ht="15" hidden="false" customHeight="false" outlineLevel="0" collapsed="false">
      <c r="A2643" s="1" t="n">
        <v>1236</v>
      </c>
      <c r="B2643" s="1" t="n">
        <v>127</v>
      </c>
      <c r="C2643" s="2" t="s">
        <v>4907</v>
      </c>
      <c r="D2643" s="1" t="s">
        <v>1837</v>
      </c>
      <c r="E2643" s="2" t="s">
        <v>92</v>
      </c>
    </row>
    <row r="2644" customFormat="false" ht="15" hidden="false" customHeight="false" outlineLevel="0" collapsed="false">
      <c r="A2644" s="1" t="n">
        <v>2862</v>
      </c>
      <c r="B2644" s="1" t="n">
        <v>0</v>
      </c>
      <c r="C2644" s="2" t="s">
        <v>4908</v>
      </c>
      <c r="D2644" s="1" t="s">
        <v>189</v>
      </c>
      <c r="E2644" s="2" t="s">
        <v>802</v>
      </c>
    </row>
    <row r="2645" customFormat="false" ht="15" hidden="false" customHeight="false" outlineLevel="0" collapsed="false">
      <c r="A2645" s="1" t="n">
        <v>374</v>
      </c>
      <c r="B2645" s="1" t="n">
        <v>543</v>
      </c>
      <c r="C2645" s="2" t="s">
        <v>4909</v>
      </c>
      <c r="D2645" s="1" t="s">
        <v>4910</v>
      </c>
      <c r="E2645" s="2" t="s">
        <v>1236</v>
      </c>
    </row>
    <row r="2646" customFormat="false" ht="15" hidden="false" customHeight="false" outlineLevel="0" collapsed="false">
      <c r="A2646" s="1" t="n">
        <v>493</v>
      </c>
      <c r="B2646" s="1" t="n">
        <v>416</v>
      </c>
      <c r="C2646" s="2" t="s">
        <v>4911</v>
      </c>
      <c r="D2646" s="1" t="s">
        <v>4912</v>
      </c>
      <c r="E2646" s="2" t="s">
        <v>410</v>
      </c>
    </row>
    <row r="2647" customFormat="false" ht="15" hidden="false" customHeight="false" outlineLevel="0" collapsed="false">
      <c r="A2647" s="1" t="n">
        <v>1515</v>
      </c>
      <c r="B2647" s="1" t="n">
        <v>78</v>
      </c>
      <c r="C2647" s="2" t="s">
        <v>4913</v>
      </c>
      <c r="D2647" s="1" t="s">
        <v>4914</v>
      </c>
      <c r="E2647" s="2" t="s">
        <v>996</v>
      </c>
    </row>
    <row r="2648" customFormat="false" ht="15" hidden="false" customHeight="false" outlineLevel="0" collapsed="false">
      <c r="A2648" s="1" t="n">
        <v>59</v>
      </c>
      <c r="B2648" s="1" t="n">
        <v>1178</v>
      </c>
      <c r="C2648" s="2" t="s">
        <v>4915</v>
      </c>
      <c r="D2648" s="1" t="s">
        <v>4916</v>
      </c>
      <c r="E2648" s="2" t="s">
        <v>256</v>
      </c>
    </row>
    <row r="2649" customFormat="false" ht="15" hidden="false" customHeight="false" outlineLevel="0" collapsed="false">
      <c r="A2649" s="1" t="n">
        <v>2800</v>
      </c>
      <c r="B2649" s="1" t="n">
        <v>0</v>
      </c>
      <c r="C2649" s="2" t="s">
        <v>4917</v>
      </c>
      <c r="D2649" s="1" t="s">
        <v>871</v>
      </c>
      <c r="E2649" s="2" t="s">
        <v>92</v>
      </c>
    </row>
    <row r="2650" customFormat="false" ht="15" hidden="false" customHeight="false" outlineLevel="0" collapsed="false">
      <c r="A2650" s="1" t="n">
        <v>1619</v>
      </c>
      <c r="B2650" s="1" t="n">
        <v>64</v>
      </c>
      <c r="C2650" s="2" t="s">
        <v>4918</v>
      </c>
      <c r="D2650" s="1" t="s">
        <v>3536</v>
      </c>
      <c r="E2650" s="2" t="s">
        <v>2074</v>
      </c>
    </row>
    <row r="2651" customFormat="false" ht="15" hidden="false" customHeight="false" outlineLevel="0" collapsed="false">
      <c r="A2651" s="1" t="n">
        <v>1372</v>
      </c>
      <c r="B2651" s="1" t="n">
        <v>101</v>
      </c>
      <c r="C2651" s="2" t="s">
        <v>4919</v>
      </c>
      <c r="D2651" s="1" t="s">
        <v>66</v>
      </c>
      <c r="E2651" s="2" t="s">
        <v>140</v>
      </c>
    </row>
    <row r="2652" customFormat="false" ht="15" hidden="false" customHeight="false" outlineLevel="0" collapsed="false">
      <c r="A2652" s="1" t="n">
        <v>1755</v>
      </c>
      <c r="B2652" s="1" t="n">
        <v>49</v>
      </c>
      <c r="C2652" s="2" t="s">
        <v>4920</v>
      </c>
      <c r="D2652" s="1" t="s">
        <v>1074</v>
      </c>
      <c r="E2652" s="2" t="s">
        <v>13</v>
      </c>
    </row>
    <row r="2653" customFormat="false" ht="15" hidden="false" customHeight="false" outlineLevel="0" collapsed="false">
      <c r="A2653" s="1" t="n">
        <v>2982</v>
      </c>
      <c r="B2653" s="1" t="n">
        <v>0</v>
      </c>
      <c r="C2653" s="2" t="s">
        <v>4921</v>
      </c>
      <c r="D2653" s="1" t="s">
        <v>4922</v>
      </c>
      <c r="E2653" s="2" t="s">
        <v>1236</v>
      </c>
    </row>
    <row r="2654" customFormat="false" ht="15" hidden="false" customHeight="false" outlineLevel="0" collapsed="false">
      <c r="A2654" s="1" t="n">
        <v>2148</v>
      </c>
      <c r="B2654" s="1" t="n">
        <v>17</v>
      </c>
      <c r="C2654" s="2" t="s">
        <v>4923</v>
      </c>
      <c r="D2654" s="1" t="s">
        <v>4844</v>
      </c>
      <c r="E2654" s="2" t="s">
        <v>92</v>
      </c>
    </row>
    <row r="2655" customFormat="false" ht="15" hidden="false" customHeight="false" outlineLevel="0" collapsed="false">
      <c r="A2655" s="1" t="n">
        <v>1128</v>
      </c>
      <c r="B2655" s="1" t="n">
        <v>150</v>
      </c>
      <c r="C2655" s="2" t="s">
        <v>4924</v>
      </c>
      <c r="D2655" s="1" t="s">
        <v>4925</v>
      </c>
      <c r="E2655" s="2" t="s">
        <v>3511</v>
      </c>
    </row>
    <row r="2656" customFormat="false" ht="15" hidden="false" customHeight="false" outlineLevel="0" collapsed="false">
      <c r="A2656" s="1" t="n">
        <v>988</v>
      </c>
      <c r="B2656" s="1" t="n">
        <v>181</v>
      </c>
      <c r="C2656" s="2" t="s">
        <v>4926</v>
      </c>
      <c r="D2656" s="1" t="s">
        <v>1534</v>
      </c>
      <c r="E2656" s="2" t="s">
        <v>7</v>
      </c>
    </row>
    <row r="2657" customFormat="false" ht="15" hidden="false" customHeight="false" outlineLevel="0" collapsed="false">
      <c r="A2657" s="1" t="n">
        <v>2517</v>
      </c>
      <c r="B2657" s="1" t="n">
        <v>3</v>
      </c>
      <c r="C2657" s="2" t="s">
        <v>4927</v>
      </c>
      <c r="D2657" s="1" t="s">
        <v>249</v>
      </c>
      <c r="E2657" s="2" t="s">
        <v>134</v>
      </c>
    </row>
    <row r="2658" customFormat="false" ht="15" hidden="false" customHeight="false" outlineLevel="0" collapsed="false">
      <c r="A2658" s="1" t="n">
        <v>582</v>
      </c>
      <c r="B2658" s="1" t="n">
        <v>356</v>
      </c>
      <c r="C2658" s="2" t="s">
        <v>4928</v>
      </c>
      <c r="D2658" s="1" t="s">
        <v>4929</v>
      </c>
      <c r="E2658" s="2" t="s">
        <v>150</v>
      </c>
    </row>
    <row r="2659" customFormat="false" ht="15" hidden="false" customHeight="false" outlineLevel="0" collapsed="false">
      <c r="A2659" s="1" t="n">
        <v>892</v>
      </c>
      <c r="B2659" s="1" t="n">
        <v>208</v>
      </c>
      <c r="C2659" s="2" t="s">
        <v>4930</v>
      </c>
      <c r="D2659" s="1" t="s">
        <v>4931</v>
      </c>
      <c r="E2659" s="2" t="s">
        <v>3360</v>
      </c>
    </row>
    <row r="2660" customFormat="false" ht="15" hidden="false" customHeight="false" outlineLevel="0" collapsed="false">
      <c r="A2660" s="1" t="n">
        <v>443</v>
      </c>
      <c r="B2660" s="1" t="n">
        <v>463</v>
      </c>
      <c r="C2660" s="2" t="s">
        <v>4932</v>
      </c>
      <c r="D2660" s="1" t="s">
        <v>4933</v>
      </c>
      <c r="E2660" s="2" t="s">
        <v>13</v>
      </c>
    </row>
    <row r="2661" customFormat="false" ht="15" hidden="false" customHeight="false" outlineLevel="0" collapsed="false">
      <c r="A2661" s="1" t="n">
        <v>1083</v>
      </c>
      <c r="B2661" s="1" t="n">
        <v>159</v>
      </c>
      <c r="C2661" s="2" t="s">
        <v>4934</v>
      </c>
      <c r="D2661" s="1" t="s">
        <v>4935</v>
      </c>
      <c r="E2661" s="2" t="s">
        <v>369</v>
      </c>
    </row>
    <row r="2662" customFormat="false" ht="15" hidden="false" customHeight="false" outlineLevel="0" collapsed="false">
      <c r="A2662" s="1" t="n">
        <v>2099</v>
      </c>
      <c r="B2662" s="1" t="n">
        <v>19</v>
      </c>
      <c r="C2662" s="2" t="s">
        <v>4936</v>
      </c>
      <c r="D2662" s="1" t="s">
        <v>4937</v>
      </c>
      <c r="E2662" s="2" t="s">
        <v>92</v>
      </c>
    </row>
    <row r="2663" customFormat="false" ht="15" hidden="false" customHeight="false" outlineLevel="0" collapsed="false">
      <c r="A2663" s="1" t="n">
        <v>2297</v>
      </c>
      <c r="B2663" s="1" t="n">
        <v>9</v>
      </c>
      <c r="C2663" s="2" t="s">
        <v>4938</v>
      </c>
      <c r="D2663" s="1" t="s">
        <v>4939</v>
      </c>
      <c r="E2663" s="2" t="s">
        <v>588</v>
      </c>
    </row>
    <row r="2664" customFormat="false" ht="15" hidden="false" customHeight="false" outlineLevel="0" collapsed="false">
      <c r="A2664" s="1" t="n">
        <v>1717</v>
      </c>
      <c r="B2664" s="1" t="n">
        <v>53</v>
      </c>
      <c r="C2664" s="2" t="s">
        <v>4940</v>
      </c>
      <c r="D2664" s="1" t="s">
        <v>4444</v>
      </c>
      <c r="E2664" s="2" t="s">
        <v>150</v>
      </c>
    </row>
    <row r="2665" customFormat="false" ht="15" hidden="false" customHeight="false" outlineLevel="0" collapsed="false">
      <c r="A2665" s="1" t="n">
        <v>2682</v>
      </c>
      <c r="B2665" s="1" t="n">
        <v>0</v>
      </c>
      <c r="C2665" s="2" t="s">
        <v>4941</v>
      </c>
      <c r="D2665" s="1" t="s">
        <v>4942</v>
      </c>
      <c r="E2665" s="2" t="s">
        <v>354</v>
      </c>
    </row>
    <row r="2666" customFormat="false" ht="15" hidden="false" customHeight="false" outlineLevel="0" collapsed="false">
      <c r="A2666" s="1" t="n">
        <v>1578</v>
      </c>
      <c r="B2666" s="1" t="n">
        <v>69</v>
      </c>
      <c r="C2666" s="2" t="s">
        <v>4943</v>
      </c>
      <c r="D2666" s="1" t="s">
        <v>3638</v>
      </c>
      <c r="E2666" s="2" t="s">
        <v>569</v>
      </c>
    </row>
    <row r="2667" customFormat="false" ht="15" hidden="false" customHeight="false" outlineLevel="0" collapsed="false">
      <c r="A2667" s="1" t="n">
        <v>2414</v>
      </c>
      <c r="B2667" s="1" t="n">
        <v>5</v>
      </c>
      <c r="C2667" s="2" t="s">
        <v>4944</v>
      </c>
      <c r="D2667" s="1" t="s">
        <v>3070</v>
      </c>
      <c r="E2667" s="2" t="s">
        <v>13</v>
      </c>
    </row>
    <row r="2668" customFormat="false" ht="15" hidden="false" customHeight="false" outlineLevel="0" collapsed="false">
      <c r="A2668" s="1" t="n">
        <v>2632</v>
      </c>
      <c r="B2668" s="1" t="n">
        <v>0</v>
      </c>
      <c r="C2668" s="2" t="s">
        <v>4945</v>
      </c>
      <c r="D2668" s="1" t="s">
        <v>4946</v>
      </c>
      <c r="E2668" s="2" t="s">
        <v>13</v>
      </c>
    </row>
    <row r="2669" customFormat="false" ht="15" hidden="false" customHeight="false" outlineLevel="0" collapsed="false">
      <c r="A2669" s="1" t="n">
        <v>1224</v>
      </c>
      <c r="B2669" s="1" t="n">
        <v>131</v>
      </c>
      <c r="C2669" s="2" t="s">
        <v>4947</v>
      </c>
      <c r="D2669" s="1" t="s">
        <v>1636</v>
      </c>
      <c r="E2669" s="2" t="s">
        <v>84</v>
      </c>
    </row>
    <row r="2670" customFormat="false" ht="15" hidden="false" customHeight="false" outlineLevel="0" collapsed="false">
      <c r="A2670" s="1" t="n">
        <v>1600</v>
      </c>
      <c r="B2670" s="1" t="n">
        <v>67</v>
      </c>
      <c r="C2670" s="2" t="s">
        <v>4948</v>
      </c>
      <c r="D2670" s="1" t="s">
        <v>4949</v>
      </c>
      <c r="E2670" s="2" t="s">
        <v>92</v>
      </c>
    </row>
    <row r="2671" customFormat="false" ht="15" hidden="false" customHeight="false" outlineLevel="0" collapsed="false">
      <c r="A2671" s="1" t="n">
        <v>565</v>
      </c>
      <c r="B2671" s="1" t="n">
        <v>367</v>
      </c>
      <c r="C2671" s="2" t="s">
        <v>4950</v>
      </c>
      <c r="D2671" s="1" t="s">
        <v>4951</v>
      </c>
      <c r="E2671" s="2" t="s">
        <v>609</v>
      </c>
    </row>
    <row r="2672" customFormat="false" ht="15" hidden="false" customHeight="false" outlineLevel="0" collapsed="false">
      <c r="A2672" s="1" t="n">
        <v>2991</v>
      </c>
      <c r="B2672" s="1" t="n">
        <v>0</v>
      </c>
      <c r="C2672" s="2" t="s">
        <v>4952</v>
      </c>
      <c r="D2672" s="1" t="s">
        <v>4953</v>
      </c>
      <c r="E2672" s="2" t="s">
        <v>4954</v>
      </c>
    </row>
    <row r="2673" customFormat="false" ht="15" hidden="false" customHeight="false" outlineLevel="0" collapsed="false">
      <c r="A2673" s="1" t="n">
        <v>1328</v>
      </c>
      <c r="B2673" s="1" t="n">
        <v>110</v>
      </c>
      <c r="C2673" s="2" t="s">
        <v>4955</v>
      </c>
      <c r="D2673" s="1" t="s">
        <v>4377</v>
      </c>
      <c r="E2673" s="2" t="s">
        <v>92</v>
      </c>
    </row>
    <row r="2674" customFormat="false" ht="15" hidden="false" customHeight="false" outlineLevel="0" collapsed="false">
      <c r="A2674" s="1" t="n">
        <v>1498</v>
      </c>
      <c r="B2674" s="1" t="n">
        <v>81</v>
      </c>
      <c r="C2674" s="2" t="s">
        <v>4956</v>
      </c>
      <c r="D2674" s="1" t="s">
        <v>2448</v>
      </c>
      <c r="E2674" s="2" t="s">
        <v>155</v>
      </c>
    </row>
    <row r="2675" customFormat="false" ht="15" hidden="false" customHeight="false" outlineLevel="0" collapsed="false">
      <c r="A2675" s="1" t="n">
        <v>2830</v>
      </c>
      <c r="B2675" s="1" t="n">
        <v>0</v>
      </c>
      <c r="C2675" s="2" t="s">
        <v>4957</v>
      </c>
      <c r="D2675" s="1" t="s">
        <v>4958</v>
      </c>
      <c r="E2675" s="2" t="s">
        <v>4959</v>
      </c>
    </row>
    <row r="2676" customFormat="false" ht="15" hidden="false" customHeight="false" outlineLevel="0" collapsed="false">
      <c r="A2676" s="1" t="n">
        <v>971</v>
      </c>
      <c r="B2676" s="1" t="n">
        <v>188</v>
      </c>
      <c r="C2676" s="2" t="s">
        <v>4960</v>
      </c>
      <c r="D2676" s="1" t="s">
        <v>4353</v>
      </c>
      <c r="E2676" s="2" t="s">
        <v>187</v>
      </c>
    </row>
    <row r="2677" customFormat="false" ht="15" hidden="false" customHeight="false" outlineLevel="0" collapsed="false">
      <c r="A2677" s="1" t="n">
        <v>338</v>
      </c>
      <c r="B2677" s="1" t="n">
        <v>611</v>
      </c>
      <c r="C2677" s="2" t="s">
        <v>4961</v>
      </c>
      <c r="D2677" s="1" t="s">
        <v>4962</v>
      </c>
      <c r="E2677" s="2" t="s">
        <v>140</v>
      </c>
    </row>
    <row r="2678" customFormat="false" ht="15" hidden="false" customHeight="false" outlineLevel="0" collapsed="false">
      <c r="A2678" s="1" t="n">
        <v>1304</v>
      </c>
      <c r="B2678" s="1" t="n">
        <v>115</v>
      </c>
      <c r="C2678" s="2" t="s">
        <v>4963</v>
      </c>
      <c r="D2678" s="1" t="s">
        <v>316</v>
      </c>
      <c r="E2678" s="2" t="s">
        <v>461</v>
      </c>
    </row>
    <row r="2679" customFormat="false" ht="15" hidden="false" customHeight="false" outlineLevel="0" collapsed="false">
      <c r="A2679" s="1" t="n">
        <v>129</v>
      </c>
      <c r="B2679" s="1" t="n">
        <v>930</v>
      </c>
      <c r="C2679" s="2" t="s">
        <v>4964</v>
      </c>
      <c r="D2679" s="1" t="s">
        <v>4965</v>
      </c>
      <c r="E2679" s="2" t="s">
        <v>338</v>
      </c>
    </row>
    <row r="2680" customFormat="false" ht="15" hidden="false" customHeight="false" outlineLevel="0" collapsed="false">
      <c r="A2680" s="1" t="n">
        <v>1075</v>
      </c>
      <c r="B2680" s="1" t="n">
        <v>160</v>
      </c>
      <c r="C2680" s="2" t="s">
        <v>4966</v>
      </c>
      <c r="D2680" s="1" t="s">
        <v>4967</v>
      </c>
      <c r="E2680" s="2" t="s">
        <v>92</v>
      </c>
    </row>
    <row r="2681" customFormat="false" ht="15" hidden="false" customHeight="false" outlineLevel="0" collapsed="false">
      <c r="A2681" s="1" t="n">
        <v>578</v>
      </c>
      <c r="B2681" s="1" t="n">
        <v>358</v>
      </c>
      <c r="C2681" s="2" t="s">
        <v>4968</v>
      </c>
      <c r="D2681" s="1" t="s">
        <v>4969</v>
      </c>
      <c r="E2681" s="2" t="s">
        <v>777</v>
      </c>
    </row>
    <row r="2682" customFormat="false" ht="15" hidden="false" customHeight="false" outlineLevel="0" collapsed="false">
      <c r="A2682" s="1" t="n">
        <v>2395</v>
      </c>
      <c r="B2682" s="1" t="n">
        <v>6</v>
      </c>
      <c r="C2682" s="2" t="s">
        <v>4970</v>
      </c>
      <c r="D2682" s="1" t="s">
        <v>2971</v>
      </c>
      <c r="E2682" s="2" t="s">
        <v>769</v>
      </c>
    </row>
    <row r="2683" customFormat="false" ht="15" hidden="false" customHeight="false" outlineLevel="0" collapsed="false">
      <c r="A2683" s="1" t="n">
        <v>859</v>
      </c>
      <c r="B2683" s="1" t="n">
        <v>218</v>
      </c>
      <c r="C2683" s="2" t="s">
        <v>4971</v>
      </c>
      <c r="D2683" s="1" t="s">
        <v>4972</v>
      </c>
      <c r="E2683" s="2" t="s">
        <v>675</v>
      </c>
    </row>
    <row r="2684" customFormat="false" ht="15" hidden="false" customHeight="false" outlineLevel="0" collapsed="false">
      <c r="A2684" s="1" t="n">
        <v>527</v>
      </c>
      <c r="B2684" s="1" t="n">
        <v>394</v>
      </c>
      <c r="C2684" s="2" t="s">
        <v>4973</v>
      </c>
      <c r="D2684" s="1" t="s">
        <v>4974</v>
      </c>
      <c r="E2684" s="2" t="s">
        <v>52</v>
      </c>
    </row>
    <row r="2685" customFormat="false" ht="15" hidden="false" customHeight="false" outlineLevel="0" collapsed="false">
      <c r="A2685" s="1" t="n">
        <v>895</v>
      </c>
      <c r="B2685" s="1" t="n">
        <v>208</v>
      </c>
      <c r="C2685" s="2" t="s">
        <v>4975</v>
      </c>
      <c r="D2685" s="1" t="s">
        <v>4976</v>
      </c>
      <c r="E2685" s="2" t="s">
        <v>421</v>
      </c>
    </row>
    <row r="2686" customFormat="false" ht="15" hidden="false" customHeight="false" outlineLevel="0" collapsed="false">
      <c r="A2686" s="1" t="n">
        <v>156</v>
      </c>
      <c r="B2686" s="1" t="n">
        <v>893</v>
      </c>
      <c r="C2686" s="2" t="s">
        <v>4977</v>
      </c>
      <c r="D2686" s="1" t="s">
        <v>4978</v>
      </c>
      <c r="E2686" s="2" t="s">
        <v>22</v>
      </c>
    </row>
    <row r="2687" customFormat="false" ht="15" hidden="false" customHeight="false" outlineLevel="0" collapsed="false">
      <c r="A2687" s="1" t="n">
        <v>1601</v>
      </c>
      <c r="B2687" s="1" t="n">
        <v>67</v>
      </c>
      <c r="C2687" s="2" t="s">
        <v>4979</v>
      </c>
      <c r="D2687" s="1" t="s">
        <v>2681</v>
      </c>
      <c r="E2687" s="2" t="s">
        <v>1511</v>
      </c>
    </row>
    <row r="2688" customFormat="false" ht="15" hidden="false" customHeight="false" outlineLevel="0" collapsed="false">
      <c r="A2688" s="1" t="n">
        <v>1025</v>
      </c>
      <c r="B2688" s="1" t="n">
        <v>173</v>
      </c>
      <c r="C2688" s="2" t="s">
        <v>4980</v>
      </c>
      <c r="D2688" s="1" t="s">
        <v>4981</v>
      </c>
      <c r="E2688" s="2" t="s">
        <v>1511</v>
      </c>
    </row>
    <row r="2689" customFormat="false" ht="15" hidden="false" customHeight="false" outlineLevel="0" collapsed="false">
      <c r="A2689" s="1" t="n">
        <v>2334</v>
      </c>
      <c r="B2689" s="1" t="n">
        <v>8</v>
      </c>
      <c r="C2689" s="2" t="s">
        <v>4982</v>
      </c>
      <c r="D2689" s="1" t="s">
        <v>4983</v>
      </c>
      <c r="E2689" s="2" t="s">
        <v>13</v>
      </c>
    </row>
    <row r="2690" customFormat="false" ht="15" hidden="false" customHeight="false" outlineLevel="0" collapsed="false">
      <c r="A2690" s="1" t="n">
        <v>2811</v>
      </c>
      <c r="B2690" s="1" t="n">
        <v>0</v>
      </c>
      <c r="C2690" s="2" t="s">
        <v>4984</v>
      </c>
      <c r="D2690" s="1" t="s">
        <v>726</v>
      </c>
      <c r="E2690" s="2" t="s">
        <v>72</v>
      </c>
    </row>
    <row r="2691" customFormat="false" ht="15" hidden="false" customHeight="false" outlineLevel="0" collapsed="false">
      <c r="A2691" s="1" t="n">
        <v>434</v>
      </c>
      <c r="B2691" s="1" t="n">
        <v>470</v>
      </c>
      <c r="C2691" s="2" t="s">
        <v>4985</v>
      </c>
      <c r="D2691" s="1" t="s">
        <v>4986</v>
      </c>
      <c r="E2691" s="2" t="s">
        <v>163</v>
      </c>
    </row>
    <row r="2692" customFormat="false" ht="15" hidden="false" customHeight="false" outlineLevel="0" collapsed="false">
      <c r="A2692" s="1" t="n">
        <v>2527</v>
      </c>
      <c r="B2692" s="1" t="n">
        <v>2</v>
      </c>
      <c r="C2692" s="2" t="s">
        <v>4987</v>
      </c>
      <c r="D2692" s="1" t="s">
        <v>1186</v>
      </c>
      <c r="E2692" s="2" t="s">
        <v>75</v>
      </c>
    </row>
    <row r="2693" customFormat="false" ht="15" hidden="false" customHeight="false" outlineLevel="0" collapsed="false">
      <c r="A2693" s="1" t="n">
        <v>483</v>
      </c>
      <c r="B2693" s="1" t="n">
        <v>423</v>
      </c>
      <c r="C2693" s="2" t="s">
        <v>4988</v>
      </c>
      <c r="D2693" s="1" t="s">
        <v>4989</v>
      </c>
      <c r="E2693" s="2" t="s">
        <v>407</v>
      </c>
    </row>
    <row r="2694" customFormat="false" ht="15" hidden="false" customHeight="false" outlineLevel="0" collapsed="false">
      <c r="A2694" s="1" t="n">
        <v>2202</v>
      </c>
      <c r="B2694" s="1" t="n">
        <v>13</v>
      </c>
      <c r="C2694" s="2" t="s">
        <v>4990</v>
      </c>
      <c r="D2694" s="1" t="s">
        <v>3678</v>
      </c>
      <c r="E2694" s="2" t="s">
        <v>4991</v>
      </c>
    </row>
    <row r="2695" customFormat="false" ht="15" hidden="false" customHeight="false" outlineLevel="0" collapsed="false">
      <c r="A2695" s="1" t="n">
        <v>556</v>
      </c>
      <c r="B2695" s="1" t="n">
        <v>372</v>
      </c>
      <c r="C2695" s="2" t="s">
        <v>4992</v>
      </c>
      <c r="D2695" s="1" t="s">
        <v>4895</v>
      </c>
      <c r="E2695" s="2" t="s">
        <v>13</v>
      </c>
    </row>
    <row r="2696" customFormat="false" ht="15" hidden="false" customHeight="false" outlineLevel="0" collapsed="false">
      <c r="A2696" s="1" t="n">
        <v>222</v>
      </c>
      <c r="B2696" s="1" t="n">
        <v>766</v>
      </c>
      <c r="C2696" s="2" t="s">
        <v>4993</v>
      </c>
      <c r="D2696" s="1" t="s">
        <v>4994</v>
      </c>
      <c r="E2696" s="2" t="s">
        <v>46</v>
      </c>
    </row>
    <row r="2697" customFormat="false" ht="15" hidden="false" customHeight="false" outlineLevel="0" collapsed="false">
      <c r="A2697" s="1" t="n">
        <v>2983</v>
      </c>
      <c r="B2697" s="1" t="n">
        <v>0</v>
      </c>
      <c r="C2697" s="2" t="s">
        <v>4995</v>
      </c>
      <c r="D2697" s="1" t="s">
        <v>4996</v>
      </c>
      <c r="E2697" s="2" t="s">
        <v>13</v>
      </c>
    </row>
    <row r="2698" customFormat="false" ht="15" hidden="false" customHeight="false" outlineLevel="0" collapsed="false">
      <c r="A2698" s="1" t="n">
        <v>2561</v>
      </c>
      <c r="B2698" s="1" t="n">
        <v>2</v>
      </c>
      <c r="C2698" s="2" t="s">
        <v>4997</v>
      </c>
      <c r="D2698" s="1" t="s">
        <v>2480</v>
      </c>
      <c r="E2698" s="2" t="s">
        <v>92</v>
      </c>
    </row>
    <row r="2699" customFormat="false" ht="15" hidden="false" customHeight="false" outlineLevel="0" collapsed="false">
      <c r="A2699" s="1" t="n">
        <v>973</v>
      </c>
      <c r="B2699" s="1" t="n">
        <v>187</v>
      </c>
      <c r="C2699" s="2" t="s">
        <v>4998</v>
      </c>
      <c r="D2699" s="1" t="s">
        <v>4999</v>
      </c>
      <c r="E2699" s="2" t="s">
        <v>37</v>
      </c>
    </row>
    <row r="2700" customFormat="false" ht="15" hidden="false" customHeight="false" outlineLevel="0" collapsed="false">
      <c r="A2700" s="1" t="n">
        <v>2536</v>
      </c>
      <c r="B2700" s="1" t="n">
        <v>2</v>
      </c>
      <c r="C2700" s="2" t="s">
        <v>5000</v>
      </c>
      <c r="D2700" s="1" t="s">
        <v>2863</v>
      </c>
      <c r="E2700" s="2" t="s">
        <v>92</v>
      </c>
    </row>
    <row r="2701" customFormat="false" ht="15" hidden="false" customHeight="false" outlineLevel="0" collapsed="false">
      <c r="A2701" s="1" t="n">
        <v>723</v>
      </c>
      <c r="B2701" s="1" t="n">
        <v>280</v>
      </c>
      <c r="C2701" s="2" t="s">
        <v>5001</v>
      </c>
      <c r="D2701" s="1" t="s">
        <v>4536</v>
      </c>
      <c r="E2701" s="2" t="s">
        <v>1946</v>
      </c>
    </row>
    <row r="2702" customFormat="false" ht="15" hidden="false" customHeight="false" outlineLevel="0" collapsed="false">
      <c r="A2702" s="1" t="n">
        <v>1111</v>
      </c>
      <c r="B2702" s="1" t="n">
        <v>154</v>
      </c>
      <c r="C2702" s="2" t="s">
        <v>5002</v>
      </c>
      <c r="D2702" s="1" t="s">
        <v>5003</v>
      </c>
      <c r="E2702" s="2" t="s">
        <v>1943</v>
      </c>
    </row>
    <row r="2703" customFormat="false" ht="15" hidden="false" customHeight="false" outlineLevel="0" collapsed="false">
      <c r="A2703" s="1" t="n">
        <v>3191</v>
      </c>
      <c r="B2703" s="1" t="n">
        <v>0</v>
      </c>
      <c r="C2703" s="2" t="s">
        <v>5004</v>
      </c>
      <c r="D2703" s="1" t="s">
        <v>5005</v>
      </c>
      <c r="E2703" s="2" t="s">
        <v>140</v>
      </c>
    </row>
    <row r="2704" customFormat="false" ht="15" hidden="false" customHeight="false" outlineLevel="0" collapsed="false">
      <c r="A2704" s="1" t="n">
        <v>2228</v>
      </c>
      <c r="B2704" s="1" t="n">
        <v>13</v>
      </c>
      <c r="C2704" s="2" t="s">
        <v>5006</v>
      </c>
      <c r="D2704" s="1" t="s">
        <v>5007</v>
      </c>
      <c r="E2704" s="2" t="s">
        <v>1327</v>
      </c>
    </row>
    <row r="2705" customFormat="false" ht="15" hidden="false" customHeight="false" outlineLevel="0" collapsed="false">
      <c r="A2705" s="1" t="n">
        <v>2764</v>
      </c>
      <c r="B2705" s="1" t="n">
        <v>0</v>
      </c>
      <c r="C2705" s="2" t="s">
        <v>5008</v>
      </c>
      <c r="D2705" s="1" t="s">
        <v>1351</v>
      </c>
      <c r="E2705" s="2" t="s">
        <v>122</v>
      </c>
    </row>
    <row r="2706" customFormat="false" ht="15" hidden="false" customHeight="false" outlineLevel="0" collapsed="false">
      <c r="A2706" s="1" t="n">
        <v>549</v>
      </c>
      <c r="B2706" s="1" t="n">
        <v>378</v>
      </c>
      <c r="C2706" s="2" t="s">
        <v>5009</v>
      </c>
      <c r="D2706" s="1" t="s">
        <v>5010</v>
      </c>
      <c r="E2706" s="2" t="s">
        <v>87</v>
      </c>
    </row>
    <row r="2707" customFormat="false" ht="15" hidden="false" customHeight="false" outlineLevel="0" collapsed="false">
      <c r="A2707" s="1" t="n">
        <v>532</v>
      </c>
      <c r="B2707" s="1" t="n">
        <v>392</v>
      </c>
      <c r="C2707" s="2" t="s">
        <v>5011</v>
      </c>
      <c r="D2707" s="1" t="s">
        <v>1885</v>
      </c>
      <c r="E2707" s="2" t="s">
        <v>155</v>
      </c>
    </row>
    <row r="2708" customFormat="false" ht="15" hidden="false" customHeight="false" outlineLevel="0" collapsed="false">
      <c r="A2708" s="1" t="n">
        <v>567</v>
      </c>
      <c r="B2708" s="1" t="n">
        <v>366</v>
      </c>
      <c r="C2708" s="2" t="s">
        <v>5012</v>
      </c>
      <c r="D2708" s="1" t="s">
        <v>4018</v>
      </c>
      <c r="E2708" s="2" t="s">
        <v>675</v>
      </c>
    </row>
    <row r="2709" customFormat="false" ht="15" hidden="false" customHeight="false" outlineLevel="0" collapsed="false">
      <c r="A2709" s="1" t="n">
        <v>1663</v>
      </c>
      <c r="B2709" s="1" t="n">
        <v>60</v>
      </c>
      <c r="C2709" s="2" t="s">
        <v>5013</v>
      </c>
      <c r="D2709" s="1" t="s">
        <v>5014</v>
      </c>
      <c r="E2709" s="2" t="s">
        <v>28</v>
      </c>
    </row>
    <row r="2710" customFormat="false" ht="15" hidden="false" customHeight="false" outlineLevel="0" collapsed="false">
      <c r="A2710" s="1" t="n">
        <v>429</v>
      </c>
      <c r="B2710" s="1" t="n">
        <v>476</v>
      </c>
      <c r="C2710" s="2" t="s">
        <v>5015</v>
      </c>
      <c r="D2710" s="1" t="s">
        <v>5016</v>
      </c>
      <c r="E2710" s="2" t="s">
        <v>245</v>
      </c>
    </row>
    <row r="2711" customFormat="false" ht="15" hidden="false" customHeight="false" outlineLevel="0" collapsed="false">
      <c r="A2711" s="1" t="n">
        <v>394</v>
      </c>
      <c r="B2711" s="1" t="n">
        <v>514</v>
      </c>
      <c r="C2711" s="2" t="s">
        <v>5017</v>
      </c>
      <c r="D2711" s="1" t="s">
        <v>5018</v>
      </c>
      <c r="E2711" s="2" t="s">
        <v>545</v>
      </c>
    </row>
    <row r="2712" customFormat="false" ht="15" hidden="false" customHeight="false" outlineLevel="0" collapsed="false">
      <c r="A2712" s="1" t="n">
        <v>3115</v>
      </c>
      <c r="B2712" s="1" t="n">
        <v>0</v>
      </c>
      <c r="C2712" s="2" t="s">
        <v>5019</v>
      </c>
      <c r="D2712" s="1" t="s">
        <v>5020</v>
      </c>
      <c r="E2712" s="2" t="s">
        <v>13</v>
      </c>
    </row>
    <row r="2713" customFormat="false" ht="15" hidden="false" customHeight="false" outlineLevel="0" collapsed="false">
      <c r="A2713" s="1" t="n">
        <v>1565</v>
      </c>
      <c r="B2713" s="1" t="n">
        <v>72</v>
      </c>
      <c r="C2713" s="2" t="s">
        <v>5021</v>
      </c>
      <c r="D2713" s="1" t="s">
        <v>3629</v>
      </c>
      <c r="E2713" s="2" t="s">
        <v>28</v>
      </c>
    </row>
    <row r="2714" customFormat="false" ht="15" hidden="false" customHeight="false" outlineLevel="0" collapsed="false">
      <c r="A2714" s="1" t="n">
        <v>3068</v>
      </c>
      <c r="B2714" s="1" t="n">
        <v>0</v>
      </c>
      <c r="C2714" s="2" t="s">
        <v>5022</v>
      </c>
      <c r="D2714" s="1" t="s">
        <v>625</v>
      </c>
      <c r="E2714" s="2" t="s">
        <v>155</v>
      </c>
    </row>
    <row r="2715" customFormat="false" ht="15" hidden="false" customHeight="false" outlineLevel="0" collapsed="false">
      <c r="A2715" s="1" t="n">
        <v>3095</v>
      </c>
      <c r="B2715" s="1" t="n">
        <v>0</v>
      </c>
      <c r="C2715" s="2" t="s">
        <v>5023</v>
      </c>
      <c r="D2715" s="1" t="s">
        <v>1440</v>
      </c>
      <c r="E2715" s="2" t="s">
        <v>145</v>
      </c>
    </row>
    <row r="2716" customFormat="false" ht="15" hidden="false" customHeight="false" outlineLevel="0" collapsed="false">
      <c r="A2716" s="1" t="n">
        <v>761</v>
      </c>
      <c r="B2716" s="1" t="n">
        <v>261</v>
      </c>
      <c r="C2716" s="2" t="s">
        <v>5024</v>
      </c>
      <c r="D2716" s="1" t="s">
        <v>5025</v>
      </c>
      <c r="E2716" s="2" t="s">
        <v>140</v>
      </c>
    </row>
    <row r="2717" customFormat="false" ht="15" hidden="false" customHeight="false" outlineLevel="0" collapsed="false">
      <c r="A2717" s="1" t="n">
        <v>1929</v>
      </c>
      <c r="B2717" s="1" t="n">
        <v>31</v>
      </c>
      <c r="C2717" s="2" t="s">
        <v>5026</v>
      </c>
      <c r="D2717" s="1" t="s">
        <v>5027</v>
      </c>
      <c r="E2717" s="2" t="s">
        <v>13</v>
      </c>
    </row>
    <row r="2718" customFormat="false" ht="15" hidden="false" customHeight="false" outlineLevel="0" collapsed="false">
      <c r="A2718" s="1" t="n">
        <v>738</v>
      </c>
      <c r="B2718" s="1" t="n">
        <v>272</v>
      </c>
      <c r="C2718" s="2" t="s">
        <v>5028</v>
      </c>
      <c r="D2718" s="1" t="s">
        <v>5029</v>
      </c>
      <c r="E2718" s="2" t="s">
        <v>397</v>
      </c>
    </row>
    <row r="2719" customFormat="false" ht="15" hidden="false" customHeight="false" outlineLevel="0" collapsed="false">
      <c r="A2719" s="1" t="n">
        <v>534</v>
      </c>
      <c r="B2719" s="1" t="n">
        <v>392</v>
      </c>
      <c r="C2719" s="2" t="s">
        <v>5030</v>
      </c>
      <c r="D2719" s="1" t="s">
        <v>5031</v>
      </c>
      <c r="E2719" s="2" t="s">
        <v>569</v>
      </c>
    </row>
    <row r="2720" customFormat="false" ht="15" hidden="false" customHeight="false" outlineLevel="0" collapsed="false">
      <c r="A2720" s="1" t="n">
        <v>1779</v>
      </c>
      <c r="B2720" s="1" t="n">
        <v>45</v>
      </c>
      <c r="C2720" s="2" t="s">
        <v>5032</v>
      </c>
      <c r="D2720" s="1" t="s">
        <v>1440</v>
      </c>
      <c r="E2720" s="2" t="s">
        <v>46</v>
      </c>
    </row>
    <row r="2721" customFormat="false" ht="15" hidden="false" customHeight="false" outlineLevel="0" collapsed="false">
      <c r="A2721" s="1" t="n">
        <v>205</v>
      </c>
      <c r="B2721" s="1" t="n">
        <v>792</v>
      </c>
      <c r="C2721" s="2" t="s">
        <v>5033</v>
      </c>
      <c r="D2721" s="1" t="s">
        <v>5034</v>
      </c>
      <c r="E2721" s="2" t="s">
        <v>46</v>
      </c>
    </row>
    <row r="2722" customFormat="false" ht="15" hidden="false" customHeight="false" outlineLevel="0" collapsed="false">
      <c r="A2722" s="1" t="n">
        <v>1602</v>
      </c>
      <c r="B2722" s="1" t="n">
        <v>66</v>
      </c>
      <c r="C2722" s="2" t="s">
        <v>5035</v>
      </c>
      <c r="D2722" s="1" t="s">
        <v>1975</v>
      </c>
      <c r="E2722" s="2" t="s">
        <v>13</v>
      </c>
    </row>
    <row r="2723" customFormat="false" ht="15" hidden="false" customHeight="false" outlineLevel="0" collapsed="false">
      <c r="A2723" s="1" t="n">
        <v>900</v>
      </c>
      <c r="B2723" s="1" t="n">
        <v>206</v>
      </c>
      <c r="C2723" s="2" t="s">
        <v>5036</v>
      </c>
      <c r="D2723" s="1" t="s">
        <v>5037</v>
      </c>
      <c r="E2723" s="2" t="s">
        <v>92</v>
      </c>
    </row>
    <row r="2724" customFormat="false" ht="15" hidden="false" customHeight="false" outlineLevel="0" collapsed="false">
      <c r="A2724" s="1" t="n">
        <v>459</v>
      </c>
      <c r="B2724" s="1" t="n">
        <v>445</v>
      </c>
      <c r="C2724" s="2" t="s">
        <v>5038</v>
      </c>
      <c r="D2724" s="1" t="s">
        <v>5039</v>
      </c>
      <c r="E2724" s="2" t="s">
        <v>13</v>
      </c>
    </row>
    <row r="2725" customFormat="false" ht="15" hidden="false" customHeight="false" outlineLevel="0" collapsed="false">
      <c r="A2725" s="1" t="n">
        <v>2230</v>
      </c>
      <c r="B2725" s="1" t="n">
        <v>12</v>
      </c>
      <c r="C2725" s="2" t="s">
        <v>5040</v>
      </c>
      <c r="D2725" s="1" t="s">
        <v>5041</v>
      </c>
      <c r="E2725" s="2" t="s">
        <v>273</v>
      </c>
    </row>
    <row r="2726" customFormat="false" ht="15" hidden="false" customHeight="false" outlineLevel="0" collapsed="false">
      <c r="A2726" s="1" t="n">
        <v>2161</v>
      </c>
      <c r="B2726" s="1" t="n">
        <v>16</v>
      </c>
      <c r="C2726" s="2" t="s">
        <v>5042</v>
      </c>
      <c r="D2726" s="1" t="s">
        <v>3542</v>
      </c>
      <c r="E2726" s="2" t="s">
        <v>134</v>
      </c>
    </row>
    <row r="2727" customFormat="false" ht="15" hidden="false" customHeight="false" outlineLevel="0" collapsed="false">
      <c r="A2727" s="1" t="n">
        <v>2598</v>
      </c>
      <c r="B2727" s="1" t="n">
        <v>1</v>
      </c>
      <c r="C2727" s="2" t="s">
        <v>5043</v>
      </c>
      <c r="D2727" s="1" t="s">
        <v>5044</v>
      </c>
      <c r="E2727" s="2" t="s">
        <v>69</v>
      </c>
    </row>
    <row r="2728" customFormat="false" ht="15" hidden="false" customHeight="false" outlineLevel="0" collapsed="false">
      <c r="A2728" s="1" t="n">
        <v>1688</v>
      </c>
      <c r="B2728" s="1" t="n">
        <v>57</v>
      </c>
      <c r="C2728" s="2" t="s">
        <v>5045</v>
      </c>
      <c r="D2728" s="1" t="s">
        <v>4879</v>
      </c>
      <c r="E2728" s="2" t="s">
        <v>163</v>
      </c>
    </row>
    <row r="2729" customFormat="false" ht="15" hidden="false" customHeight="false" outlineLevel="0" collapsed="false">
      <c r="A2729" s="1" t="n">
        <v>1327</v>
      </c>
      <c r="B2729" s="1" t="n">
        <v>110</v>
      </c>
      <c r="C2729" s="2" t="s">
        <v>5046</v>
      </c>
      <c r="D2729" s="1" t="s">
        <v>5047</v>
      </c>
      <c r="E2729" s="2" t="s">
        <v>46</v>
      </c>
    </row>
    <row r="2730" customFormat="false" ht="15" hidden="false" customHeight="false" outlineLevel="0" collapsed="false">
      <c r="A2730" s="1" t="n">
        <v>2599</v>
      </c>
      <c r="B2730" s="1" t="n">
        <v>1</v>
      </c>
      <c r="C2730" s="2" t="s">
        <v>5048</v>
      </c>
      <c r="D2730" s="1" t="s">
        <v>5049</v>
      </c>
      <c r="E2730" s="2" t="s">
        <v>84</v>
      </c>
    </row>
    <row r="2731" customFormat="false" ht="15" hidden="false" customHeight="false" outlineLevel="0" collapsed="false">
      <c r="A2731" s="1" t="n">
        <v>2244</v>
      </c>
      <c r="B2731" s="1" t="n">
        <v>12</v>
      </c>
      <c r="C2731" s="2" t="s">
        <v>5050</v>
      </c>
      <c r="D2731" s="1" t="s">
        <v>5051</v>
      </c>
      <c r="E2731" s="2" t="s">
        <v>400</v>
      </c>
    </row>
    <row r="2732" customFormat="false" ht="15" hidden="false" customHeight="false" outlineLevel="0" collapsed="false">
      <c r="A2732" s="1" t="n">
        <v>2562</v>
      </c>
      <c r="B2732" s="1" t="n">
        <v>2</v>
      </c>
      <c r="C2732" s="2" t="s">
        <v>5052</v>
      </c>
      <c r="D2732" s="1" t="s">
        <v>3072</v>
      </c>
      <c r="E2732" s="2" t="s">
        <v>22</v>
      </c>
    </row>
    <row r="2733" customFormat="false" ht="15" hidden="false" customHeight="false" outlineLevel="0" collapsed="false">
      <c r="A2733" s="1" t="n">
        <v>1058</v>
      </c>
      <c r="B2733" s="1" t="n">
        <v>164</v>
      </c>
      <c r="C2733" s="2" t="s">
        <v>5053</v>
      </c>
      <c r="D2733" s="1" t="s">
        <v>5054</v>
      </c>
      <c r="E2733" s="2" t="s">
        <v>92</v>
      </c>
    </row>
    <row r="2734" customFormat="false" ht="15" hidden="false" customHeight="false" outlineLevel="0" collapsed="false">
      <c r="A2734" s="1" t="n">
        <v>184</v>
      </c>
      <c r="B2734" s="1" t="n">
        <v>828</v>
      </c>
      <c r="C2734" s="2" t="s">
        <v>5055</v>
      </c>
      <c r="D2734" s="1" t="s">
        <v>1066</v>
      </c>
      <c r="E2734" s="2" t="s">
        <v>92</v>
      </c>
    </row>
    <row r="2735" customFormat="false" ht="15" hidden="false" customHeight="false" outlineLevel="0" collapsed="false">
      <c r="A2735" s="1" t="n">
        <v>3026</v>
      </c>
      <c r="B2735" s="1" t="n">
        <v>0</v>
      </c>
      <c r="C2735" s="2" t="s">
        <v>5056</v>
      </c>
      <c r="D2735" s="1" t="s">
        <v>189</v>
      </c>
      <c r="E2735" s="2" t="s">
        <v>400</v>
      </c>
    </row>
    <row r="2736" customFormat="false" ht="15" hidden="false" customHeight="false" outlineLevel="0" collapsed="false">
      <c r="A2736" s="1" t="n">
        <v>1934</v>
      </c>
      <c r="B2736" s="1" t="n">
        <v>31</v>
      </c>
      <c r="C2736" s="2" t="s">
        <v>5057</v>
      </c>
      <c r="D2736" s="1" t="s">
        <v>2275</v>
      </c>
      <c r="E2736" s="2" t="s">
        <v>1470</v>
      </c>
    </row>
    <row r="2737" customFormat="false" ht="15" hidden="false" customHeight="false" outlineLevel="0" collapsed="false">
      <c r="A2737" s="1" t="n">
        <v>942</v>
      </c>
      <c r="B2737" s="1" t="n">
        <v>195</v>
      </c>
      <c r="C2737" s="2" t="s">
        <v>5058</v>
      </c>
      <c r="D2737" s="1" t="s">
        <v>4799</v>
      </c>
      <c r="E2737" s="2" t="s">
        <v>1391</v>
      </c>
    </row>
    <row r="2738" customFormat="false" ht="15" hidden="false" customHeight="false" outlineLevel="0" collapsed="false">
      <c r="A2738" s="1" t="n">
        <v>712</v>
      </c>
      <c r="B2738" s="1" t="n">
        <v>285</v>
      </c>
      <c r="C2738" s="2" t="s">
        <v>5059</v>
      </c>
      <c r="D2738" s="1" t="s">
        <v>5060</v>
      </c>
      <c r="E2738" s="2" t="s">
        <v>772</v>
      </c>
    </row>
    <row r="2739" customFormat="false" ht="15" hidden="false" customHeight="false" outlineLevel="0" collapsed="false">
      <c r="A2739" s="1" t="n">
        <v>2996</v>
      </c>
      <c r="B2739" s="1" t="n">
        <v>0</v>
      </c>
      <c r="C2739" s="2" t="s">
        <v>5061</v>
      </c>
      <c r="D2739" s="1" t="s">
        <v>5062</v>
      </c>
      <c r="E2739" s="2" t="s">
        <v>13</v>
      </c>
    </row>
    <row r="2740" customFormat="false" ht="15" hidden="false" customHeight="false" outlineLevel="0" collapsed="false">
      <c r="A2740" s="1" t="n">
        <v>1894</v>
      </c>
      <c r="B2740" s="1" t="n">
        <v>35</v>
      </c>
      <c r="C2740" s="2" t="s">
        <v>5063</v>
      </c>
      <c r="D2740" s="1" t="s">
        <v>5064</v>
      </c>
      <c r="E2740" s="2" t="s">
        <v>542</v>
      </c>
    </row>
    <row r="2741" customFormat="false" ht="15" hidden="false" customHeight="false" outlineLevel="0" collapsed="false">
      <c r="A2741" s="1" t="n">
        <v>1123</v>
      </c>
      <c r="B2741" s="1" t="n">
        <v>151</v>
      </c>
      <c r="C2741" s="2" t="s">
        <v>5065</v>
      </c>
      <c r="D2741" s="1" t="s">
        <v>5066</v>
      </c>
      <c r="E2741" s="2" t="s">
        <v>69</v>
      </c>
    </row>
    <row r="2742" customFormat="false" ht="15" hidden="false" customHeight="false" outlineLevel="0" collapsed="false">
      <c r="A2742" s="1" t="n">
        <v>2474</v>
      </c>
      <c r="B2742" s="1" t="n">
        <v>4</v>
      </c>
      <c r="C2742" s="2" t="s">
        <v>5067</v>
      </c>
      <c r="D2742" s="1" t="s">
        <v>5068</v>
      </c>
      <c r="E2742" s="2" t="s">
        <v>69</v>
      </c>
    </row>
    <row r="2743" customFormat="false" ht="15" hidden="false" customHeight="false" outlineLevel="0" collapsed="false">
      <c r="A2743" s="1" t="n">
        <v>762</v>
      </c>
      <c r="B2743" s="1" t="n">
        <v>260</v>
      </c>
      <c r="C2743" s="2" t="s">
        <v>5069</v>
      </c>
      <c r="D2743" s="1" t="s">
        <v>5070</v>
      </c>
      <c r="E2743" s="2" t="s">
        <v>13</v>
      </c>
    </row>
    <row r="2744" customFormat="false" ht="15" hidden="false" customHeight="false" outlineLevel="0" collapsed="false">
      <c r="A2744" s="1" t="n">
        <v>2296</v>
      </c>
      <c r="B2744" s="1" t="n">
        <v>10</v>
      </c>
      <c r="C2744" s="2" t="s">
        <v>5071</v>
      </c>
      <c r="D2744" s="1" t="s">
        <v>4405</v>
      </c>
      <c r="E2744" s="2" t="s">
        <v>5072</v>
      </c>
    </row>
    <row r="2745" customFormat="false" ht="15" hidden="false" customHeight="false" outlineLevel="0" collapsed="false">
      <c r="A2745" s="1" t="n">
        <v>1970</v>
      </c>
      <c r="B2745" s="1" t="n">
        <v>28</v>
      </c>
      <c r="C2745" s="2" t="s">
        <v>5073</v>
      </c>
      <c r="D2745" s="1" t="s">
        <v>5074</v>
      </c>
      <c r="E2745" s="2" t="s">
        <v>92</v>
      </c>
    </row>
    <row r="2746" customFormat="false" ht="15" hidden="false" customHeight="false" outlineLevel="0" collapsed="false">
      <c r="A2746" s="1" t="n">
        <v>202</v>
      </c>
      <c r="B2746" s="1" t="n">
        <v>800</v>
      </c>
      <c r="C2746" s="2" t="s">
        <v>5075</v>
      </c>
      <c r="D2746" s="1" t="s">
        <v>5076</v>
      </c>
      <c r="E2746" s="2" t="s">
        <v>577</v>
      </c>
    </row>
    <row r="2747" customFormat="false" ht="15" hidden="false" customHeight="false" outlineLevel="0" collapsed="false">
      <c r="A2747" s="1" t="n">
        <v>767</v>
      </c>
      <c r="B2747" s="1" t="n">
        <v>258</v>
      </c>
      <c r="C2747" s="2" t="s">
        <v>5077</v>
      </c>
      <c r="D2747" s="1" t="s">
        <v>5078</v>
      </c>
      <c r="E2747" s="2" t="s">
        <v>22</v>
      </c>
    </row>
    <row r="2748" customFormat="false" ht="15" hidden="false" customHeight="false" outlineLevel="0" collapsed="false">
      <c r="A2748" s="1" t="n">
        <v>2888</v>
      </c>
      <c r="B2748" s="1" t="n">
        <v>0</v>
      </c>
      <c r="C2748" s="2" t="s">
        <v>5079</v>
      </c>
      <c r="D2748" s="1" t="s">
        <v>5080</v>
      </c>
      <c r="E2748" s="2" t="s">
        <v>461</v>
      </c>
    </row>
    <row r="2749" customFormat="false" ht="15" hidden="false" customHeight="false" outlineLevel="0" collapsed="false">
      <c r="A2749" s="1" t="n">
        <v>603</v>
      </c>
      <c r="B2749" s="1" t="n">
        <v>346</v>
      </c>
      <c r="C2749" s="2" t="s">
        <v>5081</v>
      </c>
      <c r="D2749" s="1" t="s">
        <v>1124</v>
      </c>
      <c r="E2749" s="2" t="s">
        <v>46</v>
      </c>
    </row>
    <row r="2750" customFormat="false" ht="15" hidden="false" customHeight="false" outlineLevel="0" collapsed="false">
      <c r="A2750" s="1" t="n">
        <v>1625</v>
      </c>
      <c r="B2750" s="1" t="n">
        <v>64</v>
      </c>
      <c r="C2750" s="2" t="s">
        <v>5082</v>
      </c>
      <c r="D2750" s="1" t="s">
        <v>4470</v>
      </c>
      <c r="E2750" s="2" t="s">
        <v>92</v>
      </c>
    </row>
    <row r="2751" customFormat="false" ht="15" hidden="false" customHeight="false" outlineLevel="0" collapsed="false">
      <c r="A2751" s="1" t="n">
        <v>3055</v>
      </c>
      <c r="B2751" s="1" t="n">
        <v>0</v>
      </c>
      <c r="C2751" s="2" t="s">
        <v>5083</v>
      </c>
      <c r="D2751" s="1" t="s">
        <v>820</v>
      </c>
      <c r="E2751" s="2" t="s">
        <v>140</v>
      </c>
    </row>
    <row r="2752" customFormat="false" ht="15" hidden="false" customHeight="false" outlineLevel="0" collapsed="false">
      <c r="A2752" s="1" t="n">
        <v>1206</v>
      </c>
      <c r="B2752" s="1" t="n">
        <v>134</v>
      </c>
      <c r="C2752" s="2" t="s">
        <v>5084</v>
      </c>
      <c r="D2752" s="1" t="s">
        <v>3476</v>
      </c>
      <c r="E2752" s="2" t="s">
        <v>37</v>
      </c>
    </row>
    <row r="2753" customFormat="false" ht="15" hidden="false" customHeight="false" outlineLevel="0" collapsed="false">
      <c r="A2753" s="1" t="n">
        <v>733</v>
      </c>
      <c r="B2753" s="1" t="n">
        <v>275</v>
      </c>
      <c r="C2753" s="2" t="s">
        <v>5085</v>
      </c>
      <c r="D2753" s="1" t="s">
        <v>5086</v>
      </c>
      <c r="E2753" s="2" t="s">
        <v>4016</v>
      </c>
    </row>
    <row r="2754" customFormat="false" ht="15" hidden="false" customHeight="false" outlineLevel="0" collapsed="false">
      <c r="A2754" s="1" t="n">
        <v>2139</v>
      </c>
      <c r="B2754" s="1" t="n">
        <v>17</v>
      </c>
      <c r="C2754" s="2" t="s">
        <v>5087</v>
      </c>
      <c r="D2754" s="1" t="s">
        <v>5088</v>
      </c>
      <c r="E2754" s="2" t="s">
        <v>46</v>
      </c>
    </row>
    <row r="2755" customFormat="false" ht="15" hidden="false" customHeight="false" outlineLevel="0" collapsed="false">
      <c r="A2755" s="1" t="n">
        <v>469</v>
      </c>
      <c r="B2755" s="1" t="n">
        <v>433</v>
      </c>
      <c r="C2755" s="2" t="s">
        <v>5089</v>
      </c>
      <c r="D2755" s="1" t="s">
        <v>5090</v>
      </c>
      <c r="E2755" s="2" t="s">
        <v>5091</v>
      </c>
    </row>
    <row r="2756" customFormat="false" ht="15" hidden="false" customHeight="false" outlineLevel="0" collapsed="false">
      <c r="A2756" s="1" t="n">
        <v>221</v>
      </c>
      <c r="B2756" s="1" t="n">
        <v>767</v>
      </c>
      <c r="C2756" s="2" t="s">
        <v>5092</v>
      </c>
      <c r="D2756" s="1" t="s">
        <v>5093</v>
      </c>
      <c r="E2756" s="2" t="s">
        <v>163</v>
      </c>
    </row>
    <row r="2757" customFormat="false" ht="15" hidden="false" customHeight="false" outlineLevel="0" collapsed="false">
      <c r="A2757" s="1" t="n">
        <v>2681</v>
      </c>
      <c r="B2757" s="1" t="n">
        <v>0</v>
      </c>
      <c r="C2757" s="2" t="s">
        <v>5094</v>
      </c>
      <c r="D2757" s="1" t="s">
        <v>5027</v>
      </c>
      <c r="E2757" s="2" t="s">
        <v>81</v>
      </c>
    </row>
    <row r="2758" customFormat="false" ht="15" hidden="false" customHeight="false" outlineLevel="0" collapsed="false">
      <c r="A2758" s="1" t="n">
        <v>97</v>
      </c>
      <c r="B2758" s="1" t="n">
        <v>1031</v>
      </c>
      <c r="C2758" s="2" t="s">
        <v>5095</v>
      </c>
      <c r="D2758" s="1" t="s">
        <v>5096</v>
      </c>
      <c r="E2758" s="2" t="s">
        <v>13</v>
      </c>
    </row>
    <row r="2759" customFormat="false" ht="15" hidden="false" customHeight="false" outlineLevel="0" collapsed="false">
      <c r="A2759" s="1" t="n">
        <v>1442</v>
      </c>
      <c r="B2759" s="1" t="n">
        <v>90</v>
      </c>
      <c r="C2759" s="2" t="s">
        <v>5097</v>
      </c>
      <c r="D2759" s="1" t="s">
        <v>4444</v>
      </c>
      <c r="E2759" s="2" t="s">
        <v>46</v>
      </c>
    </row>
    <row r="2760" customFormat="false" ht="15" hidden="false" customHeight="false" outlineLevel="0" collapsed="false">
      <c r="A2760" s="1" t="n">
        <v>1683</v>
      </c>
      <c r="B2760" s="1" t="n">
        <v>58</v>
      </c>
      <c r="C2760" s="2" t="s">
        <v>5098</v>
      </c>
      <c r="D2760" s="1" t="s">
        <v>4126</v>
      </c>
      <c r="E2760" s="2" t="s">
        <v>1243</v>
      </c>
    </row>
    <row r="2761" customFormat="false" ht="15" hidden="false" customHeight="false" outlineLevel="0" collapsed="false">
      <c r="A2761" s="1" t="n">
        <v>2537</v>
      </c>
      <c r="B2761" s="1" t="n">
        <v>2</v>
      </c>
      <c r="C2761" s="2" t="s">
        <v>5099</v>
      </c>
      <c r="D2761" s="1" t="s">
        <v>5100</v>
      </c>
      <c r="E2761" s="2" t="s">
        <v>539</v>
      </c>
    </row>
    <row r="2762" customFormat="false" ht="15" hidden="false" customHeight="false" outlineLevel="0" collapsed="false">
      <c r="A2762" s="1" t="n">
        <v>289</v>
      </c>
      <c r="B2762" s="1" t="n">
        <v>668</v>
      </c>
      <c r="C2762" s="2" t="s">
        <v>5101</v>
      </c>
      <c r="D2762" s="1" t="s">
        <v>5102</v>
      </c>
      <c r="E2762" s="2" t="s">
        <v>772</v>
      </c>
    </row>
    <row r="2763" customFormat="false" ht="15" hidden="false" customHeight="false" outlineLevel="0" collapsed="false">
      <c r="A2763" s="1" t="n">
        <v>2949</v>
      </c>
      <c r="B2763" s="1" t="n">
        <v>0</v>
      </c>
      <c r="C2763" s="2" t="s">
        <v>5103</v>
      </c>
      <c r="D2763" s="1" t="s">
        <v>5104</v>
      </c>
      <c r="E2763" s="2" t="s">
        <v>5105</v>
      </c>
    </row>
    <row r="2764" customFormat="false" ht="15" hidden="false" customHeight="false" outlineLevel="0" collapsed="false">
      <c r="A2764" s="1" t="n">
        <v>1656</v>
      </c>
      <c r="B2764" s="1" t="n">
        <v>60</v>
      </c>
      <c r="C2764" s="2" t="s">
        <v>5106</v>
      </c>
      <c r="D2764" s="1" t="s">
        <v>5107</v>
      </c>
      <c r="E2764" s="2" t="s">
        <v>13</v>
      </c>
    </row>
    <row r="2765" customFormat="false" ht="15" hidden="false" customHeight="false" outlineLevel="0" collapsed="false">
      <c r="A2765" s="1" t="n">
        <v>320</v>
      </c>
      <c r="B2765" s="1" t="n">
        <v>634</v>
      </c>
      <c r="C2765" s="2" t="s">
        <v>5108</v>
      </c>
      <c r="D2765" s="1" t="s">
        <v>5109</v>
      </c>
      <c r="E2765" s="2" t="s">
        <v>3564</v>
      </c>
    </row>
    <row r="2766" customFormat="false" ht="15" hidden="false" customHeight="false" outlineLevel="0" collapsed="false">
      <c r="A2766" s="1" t="n">
        <v>92</v>
      </c>
      <c r="B2766" s="1" t="n">
        <v>1047</v>
      </c>
      <c r="C2766" s="2" t="s">
        <v>5110</v>
      </c>
      <c r="D2766" s="1" t="s">
        <v>5111</v>
      </c>
      <c r="E2766" s="2" t="s">
        <v>1602</v>
      </c>
    </row>
    <row r="2767" customFormat="false" ht="15" hidden="false" customHeight="false" outlineLevel="0" collapsed="false">
      <c r="A2767" s="1" t="n">
        <v>2366</v>
      </c>
      <c r="B2767" s="1" t="n">
        <v>7</v>
      </c>
      <c r="C2767" s="2" t="s">
        <v>5112</v>
      </c>
      <c r="D2767" s="1" t="s">
        <v>1804</v>
      </c>
      <c r="E2767" s="2" t="s">
        <v>588</v>
      </c>
    </row>
    <row r="2768" customFormat="false" ht="15" hidden="false" customHeight="false" outlineLevel="0" collapsed="false">
      <c r="A2768" s="1" t="n">
        <v>2793</v>
      </c>
      <c r="B2768" s="1" t="n">
        <v>0</v>
      </c>
      <c r="C2768" s="2" t="s">
        <v>5113</v>
      </c>
      <c r="D2768" s="1" t="s">
        <v>3034</v>
      </c>
      <c r="E2768" s="2" t="s">
        <v>140</v>
      </c>
    </row>
    <row r="2769" customFormat="false" ht="15" hidden="false" customHeight="false" outlineLevel="0" collapsed="false">
      <c r="A2769" s="1" t="n">
        <v>1243</v>
      </c>
      <c r="B2769" s="1" t="n">
        <v>125</v>
      </c>
      <c r="C2769" s="2" t="s">
        <v>5114</v>
      </c>
      <c r="D2769" s="1" t="s">
        <v>1970</v>
      </c>
      <c r="E2769" s="2" t="s">
        <v>150</v>
      </c>
    </row>
    <row r="2770" customFormat="false" ht="15" hidden="false" customHeight="false" outlineLevel="0" collapsed="false">
      <c r="A2770" s="1" t="n">
        <v>3116</v>
      </c>
      <c r="B2770" s="1" t="n">
        <v>0</v>
      </c>
      <c r="C2770" s="2" t="s">
        <v>5115</v>
      </c>
      <c r="D2770" s="1" t="s">
        <v>4042</v>
      </c>
      <c r="E2770" s="2" t="s">
        <v>13</v>
      </c>
    </row>
    <row r="2771" customFormat="false" ht="15" hidden="false" customHeight="false" outlineLevel="0" collapsed="false">
      <c r="A2771" s="1" t="n">
        <v>305</v>
      </c>
      <c r="B2771" s="1" t="n">
        <v>649</v>
      </c>
      <c r="C2771" s="2" t="s">
        <v>5116</v>
      </c>
      <c r="D2771" s="1" t="s">
        <v>5117</v>
      </c>
      <c r="E2771" s="2" t="s">
        <v>7</v>
      </c>
    </row>
    <row r="2772" customFormat="false" ht="15" hidden="false" customHeight="false" outlineLevel="0" collapsed="false">
      <c r="A2772" s="1" t="n">
        <v>281</v>
      </c>
      <c r="B2772" s="1" t="n">
        <v>685</v>
      </c>
      <c r="C2772" s="2" t="s">
        <v>5118</v>
      </c>
      <c r="D2772" s="1" t="s">
        <v>5119</v>
      </c>
      <c r="E2772" s="2" t="s">
        <v>13</v>
      </c>
    </row>
    <row r="2773" customFormat="false" ht="15" hidden="false" customHeight="false" outlineLevel="0" collapsed="false">
      <c r="A2773" s="1" t="n">
        <v>324</v>
      </c>
      <c r="B2773" s="1" t="n">
        <v>632</v>
      </c>
      <c r="C2773" s="2" t="s">
        <v>5120</v>
      </c>
      <c r="D2773" s="1" t="s">
        <v>5121</v>
      </c>
      <c r="E2773" s="2" t="s">
        <v>261</v>
      </c>
    </row>
    <row r="2774" customFormat="false" ht="15" hidden="false" customHeight="false" outlineLevel="0" collapsed="false">
      <c r="A2774" s="1" t="n">
        <v>1051</v>
      </c>
      <c r="B2774" s="1" t="n">
        <v>166</v>
      </c>
      <c r="C2774" s="2" t="s">
        <v>5122</v>
      </c>
      <c r="D2774" s="1" t="s">
        <v>5123</v>
      </c>
      <c r="E2774" s="2" t="s">
        <v>7</v>
      </c>
    </row>
    <row r="2775" customFormat="false" ht="15" hidden="false" customHeight="false" outlineLevel="0" collapsed="false">
      <c r="A2775" s="1" t="n">
        <v>2755</v>
      </c>
      <c r="B2775" s="1" t="n">
        <v>0</v>
      </c>
      <c r="C2775" s="2" t="s">
        <v>5124</v>
      </c>
      <c r="D2775" s="1" t="s">
        <v>5125</v>
      </c>
      <c r="E2775" s="2" t="s">
        <v>786</v>
      </c>
    </row>
    <row r="2776" customFormat="false" ht="15" hidden="false" customHeight="false" outlineLevel="0" collapsed="false">
      <c r="A2776" s="1" t="n">
        <v>2310</v>
      </c>
      <c r="B2776" s="1" t="n">
        <v>9</v>
      </c>
      <c r="C2776" s="2" t="s">
        <v>5126</v>
      </c>
      <c r="D2776" s="1" t="s">
        <v>5127</v>
      </c>
      <c r="E2776" s="2" t="s">
        <v>2736</v>
      </c>
    </row>
    <row r="2777" customFormat="false" ht="15" hidden="false" customHeight="false" outlineLevel="0" collapsed="false">
      <c r="A2777" s="1" t="n">
        <v>3002</v>
      </c>
      <c r="B2777" s="1" t="n">
        <v>0</v>
      </c>
      <c r="C2777" s="2" t="s">
        <v>5128</v>
      </c>
      <c r="D2777" s="1" t="s">
        <v>587</v>
      </c>
      <c r="E2777" s="2" t="s">
        <v>1105</v>
      </c>
    </row>
    <row r="2778" customFormat="false" ht="15" hidden="false" customHeight="false" outlineLevel="0" collapsed="false">
      <c r="A2778" s="1" t="n">
        <v>2701</v>
      </c>
      <c r="B2778" s="1" t="n">
        <v>0</v>
      </c>
      <c r="C2778" s="2" t="s">
        <v>5129</v>
      </c>
      <c r="D2778" s="1" t="s">
        <v>5130</v>
      </c>
      <c r="E2778" s="2" t="s">
        <v>81</v>
      </c>
    </row>
    <row r="2779" customFormat="false" ht="15" hidden="false" customHeight="false" outlineLevel="0" collapsed="false">
      <c r="A2779" s="1" t="n">
        <v>2842</v>
      </c>
      <c r="B2779" s="1" t="n">
        <v>0</v>
      </c>
      <c r="C2779" s="2" t="s">
        <v>5131</v>
      </c>
      <c r="D2779" s="1" t="s">
        <v>5132</v>
      </c>
      <c r="E2779" s="2" t="s">
        <v>13</v>
      </c>
    </row>
    <row r="2780" customFormat="false" ht="15" hidden="false" customHeight="false" outlineLevel="0" collapsed="false">
      <c r="A2780" s="1" t="n">
        <v>822</v>
      </c>
      <c r="B2780" s="1" t="n">
        <v>235</v>
      </c>
      <c r="C2780" s="2" t="s">
        <v>5133</v>
      </c>
      <c r="D2780" s="1" t="s">
        <v>3423</v>
      </c>
      <c r="E2780" s="2" t="s">
        <v>87</v>
      </c>
    </row>
    <row r="2781" customFormat="false" ht="15" hidden="false" customHeight="false" outlineLevel="0" collapsed="false">
      <c r="A2781" s="1" t="n">
        <v>504</v>
      </c>
      <c r="B2781" s="1" t="n">
        <v>409</v>
      </c>
      <c r="C2781" s="2" t="s">
        <v>5134</v>
      </c>
      <c r="D2781" s="1" t="s">
        <v>5135</v>
      </c>
      <c r="E2781" s="2" t="s">
        <v>441</v>
      </c>
    </row>
    <row r="2782" customFormat="false" ht="15" hidden="false" customHeight="false" outlineLevel="0" collapsed="false">
      <c r="A2782" s="1" t="n">
        <v>34</v>
      </c>
      <c r="B2782" s="1" t="n">
        <v>1300</v>
      </c>
      <c r="C2782" s="2" t="s">
        <v>5136</v>
      </c>
      <c r="D2782" s="1" t="s">
        <v>3620</v>
      </c>
      <c r="E2782" s="2" t="s">
        <v>441</v>
      </c>
    </row>
    <row r="2783" customFormat="false" ht="15" hidden="false" customHeight="false" outlineLevel="0" collapsed="false">
      <c r="A2783" s="1" t="n">
        <v>3094</v>
      </c>
      <c r="B2783" s="1" t="n">
        <v>0</v>
      </c>
      <c r="C2783" s="2" t="s">
        <v>5137</v>
      </c>
      <c r="D2783" s="1" t="s">
        <v>211</v>
      </c>
      <c r="E2783" s="2" t="s">
        <v>1568</v>
      </c>
    </row>
    <row r="2784" customFormat="false" ht="15" hidden="false" customHeight="false" outlineLevel="0" collapsed="false">
      <c r="A2784" s="1" t="n">
        <v>1291</v>
      </c>
      <c r="B2784" s="1" t="n">
        <v>117</v>
      </c>
      <c r="C2784" s="2" t="s">
        <v>5138</v>
      </c>
      <c r="D2784" s="1" t="s">
        <v>1586</v>
      </c>
      <c r="E2784" s="2" t="s">
        <v>140</v>
      </c>
    </row>
    <row r="2785" customFormat="false" ht="15" hidden="false" customHeight="false" outlineLevel="0" collapsed="false">
      <c r="A2785" s="1" t="n">
        <v>1155</v>
      </c>
      <c r="B2785" s="1" t="n">
        <v>145</v>
      </c>
      <c r="C2785" s="2" t="s">
        <v>5139</v>
      </c>
      <c r="D2785" s="1" t="s">
        <v>5140</v>
      </c>
      <c r="E2785" s="2" t="s">
        <v>5141</v>
      </c>
    </row>
    <row r="2786" customFormat="false" ht="15" hidden="false" customHeight="false" outlineLevel="0" collapsed="false">
      <c r="A2786" s="1" t="n">
        <v>2267</v>
      </c>
      <c r="B2786" s="1" t="n">
        <v>11</v>
      </c>
      <c r="C2786" s="2" t="s">
        <v>5142</v>
      </c>
      <c r="D2786" s="1" t="s">
        <v>3263</v>
      </c>
      <c r="E2786" s="2" t="s">
        <v>4847</v>
      </c>
    </row>
    <row r="2787" customFormat="false" ht="15" hidden="false" customHeight="false" outlineLevel="0" collapsed="false">
      <c r="A2787" s="1" t="n">
        <v>1816</v>
      </c>
      <c r="B2787" s="1" t="n">
        <v>42</v>
      </c>
      <c r="C2787" s="2" t="s">
        <v>5143</v>
      </c>
      <c r="D2787" s="1" t="s">
        <v>5144</v>
      </c>
      <c r="E2787" s="2" t="s">
        <v>69</v>
      </c>
    </row>
    <row r="2788" customFormat="false" ht="15" hidden="false" customHeight="false" outlineLevel="0" collapsed="false">
      <c r="A2788" s="1" t="n">
        <v>1679</v>
      </c>
      <c r="B2788" s="1" t="n">
        <v>58</v>
      </c>
      <c r="C2788" s="2" t="s">
        <v>5145</v>
      </c>
      <c r="D2788" s="1" t="s">
        <v>5146</v>
      </c>
      <c r="E2788" s="2" t="s">
        <v>13</v>
      </c>
    </row>
    <row r="2789" customFormat="false" ht="15" hidden="false" customHeight="false" outlineLevel="0" collapsed="false">
      <c r="A2789" s="1" t="n">
        <v>47</v>
      </c>
      <c r="B2789" s="1" t="n">
        <v>1216</v>
      </c>
      <c r="C2789" s="2" t="s">
        <v>5147</v>
      </c>
      <c r="D2789" s="1" t="s">
        <v>5148</v>
      </c>
      <c r="E2789" s="2" t="s">
        <v>5149</v>
      </c>
    </row>
    <row r="2790" customFormat="false" ht="15" hidden="false" customHeight="false" outlineLevel="0" collapsed="false">
      <c r="A2790" s="1" t="n">
        <v>250</v>
      </c>
      <c r="B2790" s="1" t="n">
        <v>726</v>
      </c>
      <c r="C2790" s="2" t="s">
        <v>5150</v>
      </c>
      <c r="D2790" s="1" t="s">
        <v>5151</v>
      </c>
      <c r="E2790" s="2" t="s">
        <v>415</v>
      </c>
    </row>
    <row r="2791" customFormat="false" ht="15" hidden="false" customHeight="false" outlineLevel="0" collapsed="false">
      <c r="A2791" s="1" t="n">
        <v>229</v>
      </c>
      <c r="B2791" s="1" t="n">
        <v>755</v>
      </c>
      <c r="C2791" s="2" t="s">
        <v>5152</v>
      </c>
      <c r="D2791" s="1" t="s">
        <v>5153</v>
      </c>
      <c r="E2791" s="2" t="s">
        <v>5154</v>
      </c>
    </row>
    <row r="2792" customFormat="false" ht="15" hidden="false" customHeight="false" outlineLevel="0" collapsed="false">
      <c r="A2792" s="1" t="n">
        <v>1298</v>
      </c>
      <c r="B2792" s="1" t="n">
        <v>116</v>
      </c>
      <c r="C2792" s="2" t="s">
        <v>5155</v>
      </c>
      <c r="D2792" s="1" t="s">
        <v>5156</v>
      </c>
      <c r="E2792" s="2" t="s">
        <v>626</v>
      </c>
    </row>
    <row r="2793" customFormat="false" ht="15" hidden="false" customHeight="false" outlineLevel="0" collapsed="false">
      <c r="A2793" s="1" t="n">
        <v>836</v>
      </c>
      <c r="B2793" s="1" t="n">
        <v>226</v>
      </c>
      <c r="C2793" s="2" t="s">
        <v>5157</v>
      </c>
      <c r="D2793" s="1" t="s">
        <v>5025</v>
      </c>
      <c r="E2793" s="2" t="s">
        <v>7</v>
      </c>
    </row>
    <row r="2794" customFormat="false" ht="15" hidden="false" customHeight="false" outlineLevel="0" collapsed="false">
      <c r="A2794" s="1" t="n">
        <v>838</v>
      </c>
      <c r="B2794" s="1" t="n">
        <v>225</v>
      </c>
      <c r="C2794" s="2" t="s">
        <v>5158</v>
      </c>
      <c r="D2794" s="1" t="s">
        <v>4792</v>
      </c>
      <c r="E2794" s="2" t="s">
        <v>267</v>
      </c>
    </row>
    <row r="2795" customFormat="false" ht="15" hidden="false" customHeight="false" outlineLevel="0" collapsed="false">
      <c r="A2795" s="1" t="n">
        <v>834</v>
      </c>
      <c r="B2795" s="1" t="n">
        <v>227</v>
      </c>
      <c r="C2795" s="2" t="s">
        <v>5159</v>
      </c>
      <c r="D2795" s="1" t="s">
        <v>5160</v>
      </c>
      <c r="E2795" s="2" t="s">
        <v>4232</v>
      </c>
    </row>
    <row r="2796" customFormat="false" ht="15" hidden="false" customHeight="false" outlineLevel="0" collapsed="false">
      <c r="A2796" s="1" t="n">
        <v>2573</v>
      </c>
      <c r="B2796" s="1" t="n">
        <v>1</v>
      </c>
      <c r="C2796" s="2" t="s">
        <v>5161</v>
      </c>
      <c r="D2796" s="1" t="s">
        <v>68</v>
      </c>
      <c r="E2796" s="2" t="s">
        <v>193</v>
      </c>
    </row>
    <row r="2797" customFormat="false" ht="15" hidden="false" customHeight="false" outlineLevel="0" collapsed="false">
      <c r="A2797" s="1" t="n">
        <v>877</v>
      </c>
      <c r="B2797" s="1" t="n">
        <v>215</v>
      </c>
      <c r="C2797" s="2" t="s">
        <v>5162</v>
      </c>
      <c r="D2797" s="1" t="s">
        <v>5163</v>
      </c>
      <c r="E2797" s="2" t="s">
        <v>377</v>
      </c>
    </row>
    <row r="2798" customFormat="false" ht="15" hidden="false" customHeight="false" outlineLevel="0" collapsed="false">
      <c r="A2798" s="1" t="n">
        <v>1829</v>
      </c>
      <c r="B2798" s="1" t="n">
        <v>41</v>
      </c>
      <c r="C2798" s="2" t="s">
        <v>5164</v>
      </c>
      <c r="D2798" s="1" t="s">
        <v>5165</v>
      </c>
      <c r="E2798" s="2" t="s">
        <v>13</v>
      </c>
    </row>
    <row r="2799" customFormat="false" ht="15" hidden="false" customHeight="false" outlineLevel="0" collapsed="false">
      <c r="A2799" s="1" t="n">
        <v>2953</v>
      </c>
      <c r="B2799" s="1" t="n">
        <v>0</v>
      </c>
      <c r="C2799" s="2" t="s">
        <v>5164</v>
      </c>
      <c r="D2799" s="1" t="s">
        <v>5166</v>
      </c>
      <c r="E2799" s="2" t="s">
        <v>903</v>
      </c>
    </row>
    <row r="2800" customFormat="false" ht="15" hidden="false" customHeight="false" outlineLevel="0" collapsed="false">
      <c r="A2800" s="1" t="n">
        <v>2647</v>
      </c>
      <c r="B2800" s="1" t="n">
        <v>0</v>
      </c>
      <c r="C2800" s="2" t="s">
        <v>5167</v>
      </c>
      <c r="D2800" s="1" t="s">
        <v>5168</v>
      </c>
      <c r="E2800" s="2" t="s">
        <v>13</v>
      </c>
    </row>
    <row r="2801" customFormat="false" ht="15" hidden="false" customHeight="false" outlineLevel="0" collapsed="false">
      <c r="A2801" s="1" t="n">
        <v>2333</v>
      </c>
      <c r="B2801" s="1" t="n">
        <v>8</v>
      </c>
      <c r="C2801" s="2" t="s">
        <v>5169</v>
      </c>
      <c r="D2801" s="1" t="s">
        <v>5170</v>
      </c>
      <c r="E2801" s="2" t="s">
        <v>92</v>
      </c>
    </row>
    <row r="2802" customFormat="false" ht="15" hidden="false" customHeight="false" outlineLevel="0" collapsed="false">
      <c r="A2802" s="1" t="n">
        <v>1012</v>
      </c>
      <c r="B2802" s="1" t="n">
        <v>177</v>
      </c>
      <c r="C2802" s="2" t="s">
        <v>5171</v>
      </c>
      <c r="D2802" s="1" t="s">
        <v>4914</v>
      </c>
      <c r="E2802" s="2" t="s">
        <v>13</v>
      </c>
    </row>
    <row r="2803" customFormat="false" ht="15" hidden="false" customHeight="false" outlineLevel="0" collapsed="false">
      <c r="A2803" s="1" t="n">
        <v>1870</v>
      </c>
      <c r="B2803" s="1" t="n">
        <v>38</v>
      </c>
      <c r="C2803" s="2" t="s">
        <v>5171</v>
      </c>
      <c r="D2803" s="1" t="s">
        <v>4053</v>
      </c>
      <c r="E2803" s="2" t="s">
        <v>92</v>
      </c>
    </row>
    <row r="2804" customFormat="false" ht="15" hidden="false" customHeight="false" outlineLevel="0" collapsed="false">
      <c r="A2804" s="1" t="n">
        <v>1245</v>
      </c>
      <c r="B2804" s="1" t="n">
        <v>125</v>
      </c>
      <c r="C2804" s="2" t="s">
        <v>5172</v>
      </c>
      <c r="D2804" s="1" t="s">
        <v>817</v>
      </c>
      <c r="E2804" s="2" t="s">
        <v>92</v>
      </c>
    </row>
    <row r="2805" customFormat="false" ht="15" hidden="false" customHeight="false" outlineLevel="0" collapsed="false">
      <c r="A2805" s="1" t="n">
        <v>3056</v>
      </c>
      <c r="B2805" s="1" t="n">
        <v>0</v>
      </c>
      <c r="C2805" s="2" t="s">
        <v>5173</v>
      </c>
      <c r="D2805" s="1" t="s">
        <v>5174</v>
      </c>
      <c r="E2805" s="2" t="s">
        <v>4954</v>
      </c>
    </row>
    <row r="2806" customFormat="false" ht="15" hidden="false" customHeight="false" outlineLevel="0" collapsed="false">
      <c r="A2806" s="1" t="n">
        <v>825</v>
      </c>
      <c r="B2806" s="1" t="n">
        <v>232</v>
      </c>
      <c r="C2806" s="2" t="s">
        <v>5175</v>
      </c>
      <c r="D2806" s="1" t="s">
        <v>5176</v>
      </c>
      <c r="E2806" s="2" t="s">
        <v>140</v>
      </c>
    </row>
    <row r="2807" customFormat="false" ht="15" hidden="false" customHeight="false" outlineLevel="0" collapsed="false">
      <c r="A2807" s="1" t="n">
        <v>2367</v>
      </c>
      <c r="B2807" s="1" t="n">
        <v>7</v>
      </c>
      <c r="C2807" s="2" t="s">
        <v>5177</v>
      </c>
      <c r="D2807" s="1" t="s">
        <v>5178</v>
      </c>
      <c r="E2807" s="2" t="s">
        <v>441</v>
      </c>
    </row>
    <row r="2808" customFormat="false" ht="15" hidden="false" customHeight="false" outlineLevel="0" collapsed="false">
      <c r="A2808" s="1" t="n">
        <v>866</v>
      </c>
      <c r="B2808" s="1" t="n">
        <v>217</v>
      </c>
      <c r="C2808" s="2" t="s">
        <v>5179</v>
      </c>
      <c r="D2808" s="1" t="s">
        <v>5180</v>
      </c>
      <c r="E2808" s="2" t="s">
        <v>92</v>
      </c>
    </row>
    <row r="2809" customFormat="false" ht="15" hidden="false" customHeight="false" outlineLevel="0" collapsed="false">
      <c r="A2809" s="1" t="n">
        <v>2270</v>
      </c>
      <c r="B2809" s="1" t="n">
        <v>11</v>
      </c>
      <c r="C2809" s="2" t="s">
        <v>5181</v>
      </c>
      <c r="D2809" s="1" t="s">
        <v>4751</v>
      </c>
      <c r="E2809" s="2" t="s">
        <v>55</v>
      </c>
    </row>
    <row r="2810" customFormat="false" ht="15" hidden="false" customHeight="false" outlineLevel="0" collapsed="false">
      <c r="A2810" s="1" t="n">
        <v>235</v>
      </c>
      <c r="B2810" s="1" t="n">
        <v>749</v>
      </c>
      <c r="C2810" s="2" t="s">
        <v>5182</v>
      </c>
      <c r="D2810" s="1" t="s">
        <v>4484</v>
      </c>
      <c r="E2810" s="2" t="s">
        <v>92</v>
      </c>
    </row>
    <row r="2811" customFormat="false" ht="15" hidden="false" customHeight="false" outlineLevel="0" collapsed="false">
      <c r="A2811" s="1" t="n">
        <v>2213</v>
      </c>
      <c r="B2811" s="1" t="n">
        <v>13</v>
      </c>
      <c r="C2811" s="2" t="s">
        <v>5183</v>
      </c>
      <c r="D2811" s="1" t="s">
        <v>5184</v>
      </c>
      <c r="E2811" s="2" t="s">
        <v>55</v>
      </c>
    </row>
    <row r="2812" customFormat="false" ht="15" hidden="false" customHeight="false" outlineLevel="0" collapsed="false">
      <c r="A2812" s="1" t="n">
        <v>307</v>
      </c>
      <c r="B2812" s="1" t="n">
        <v>648</v>
      </c>
      <c r="C2812" s="2" t="s">
        <v>5185</v>
      </c>
      <c r="D2812" s="1" t="s">
        <v>5186</v>
      </c>
      <c r="E2812" s="2" t="s">
        <v>155</v>
      </c>
    </row>
    <row r="2813" customFormat="false" ht="15" hidden="false" customHeight="false" outlineLevel="0" collapsed="false">
      <c r="A2813" s="1" t="n">
        <v>2794</v>
      </c>
      <c r="B2813" s="1" t="n">
        <v>0</v>
      </c>
      <c r="C2813" s="2" t="s">
        <v>5187</v>
      </c>
      <c r="D2813" s="1" t="s">
        <v>1207</v>
      </c>
      <c r="E2813" s="2" t="s">
        <v>202</v>
      </c>
    </row>
    <row r="2814" customFormat="false" ht="15" hidden="false" customHeight="false" outlineLevel="0" collapsed="false">
      <c r="A2814" s="1" t="n">
        <v>1748</v>
      </c>
      <c r="B2814" s="1" t="n">
        <v>49</v>
      </c>
      <c r="C2814" s="2" t="s">
        <v>5188</v>
      </c>
      <c r="D2814" s="1" t="s">
        <v>5189</v>
      </c>
      <c r="E2814" s="2" t="s">
        <v>13</v>
      </c>
    </row>
    <row r="2815" customFormat="false" ht="15" hidden="false" customHeight="false" outlineLevel="0" collapsed="false">
      <c r="A2815" s="1" t="n">
        <v>891</v>
      </c>
      <c r="B2815" s="1" t="n">
        <v>208</v>
      </c>
      <c r="C2815" s="2" t="s">
        <v>5190</v>
      </c>
      <c r="D2815" s="1" t="s">
        <v>5191</v>
      </c>
      <c r="E2815" s="2" t="s">
        <v>348</v>
      </c>
    </row>
    <row r="2816" customFormat="false" ht="15" hidden="false" customHeight="false" outlineLevel="0" collapsed="false">
      <c r="A2816" s="1" t="n">
        <v>1803</v>
      </c>
      <c r="B2816" s="1" t="n">
        <v>44</v>
      </c>
      <c r="C2816" s="2" t="s">
        <v>5192</v>
      </c>
      <c r="D2816" s="1" t="s">
        <v>1786</v>
      </c>
      <c r="E2816" s="2" t="s">
        <v>92</v>
      </c>
    </row>
    <row r="2817" customFormat="false" ht="15" hidden="false" customHeight="false" outlineLevel="0" collapsed="false">
      <c r="A2817" s="1" t="n">
        <v>1398</v>
      </c>
      <c r="B2817" s="1" t="n">
        <v>97</v>
      </c>
      <c r="C2817" s="2" t="s">
        <v>5193</v>
      </c>
      <c r="D2817" s="1" t="s">
        <v>2267</v>
      </c>
      <c r="E2817" s="2" t="s">
        <v>10</v>
      </c>
    </row>
    <row r="2818" customFormat="false" ht="15" hidden="false" customHeight="false" outlineLevel="0" collapsed="false">
      <c r="A2818" s="1" t="n">
        <v>3083</v>
      </c>
      <c r="B2818" s="1" t="n">
        <v>0</v>
      </c>
      <c r="C2818" s="2" t="s">
        <v>5194</v>
      </c>
      <c r="D2818" s="1" t="s">
        <v>110</v>
      </c>
      <c r="E2818" s="2" t="s">
        <v>92</v>
      </c>
    </row>
    <row r="2819" customFormat="false" ht="15" hidden="false" customHeight="false" outlineLevel="0" collapsed="false">
      <c r="A2819" s="1" t="n">
        <v>66</v>
      </c>
      <c r="B2819" s="1" t="n">
        <v>1158</v>
      </c>
      <c r="C2819" s="2" t="s">
        <v>5195</v>
      </c>
      <c r="D2819" s="1" t="s">
        <v>5196</v>
      </c>
      <c r="E2819" s="2" t="s">
        <v>1946</v>
      </c>
    </row>
    <row r="2820" customFormat="false" ht="15" hidden="false" customHeight="false" outlineLevel="0" collapsed="false">
      <c r="A2820" s="1" t="n">
        <v>571</v>
      </c>
      <c r="B2820" s="1" t="n">
        <v>364</v>
      </c>
      <c r="C2820" s="2" t="s">
        <v>5197</v>
      </c>
      <c r="D2820" s="1" t="s">
        <v>5198</v>
      </c>
      <c r="E2820" s="2" t="s">
        <v>777</v>
      </c>
    </row>
    <row r="2821" customFormat="false" ht="15" hidden="false" customHeight="false" outlineLevel="0" collapsed="false">
      <c r="A2821" s="1" t="n">
        <v>2024</v>
      </c>
      <c r="B2821" s="1" t="n">
        <v>24</v>
      </c>
      <c r="C2821" s="2" t="s">
        <v>5197</v>
      </c>
      <c r="D2821" s="1" t="s">
        <v>2758</v>
      </c>
      <c r="E2821" s="2" t="s">
        <v>46</v>
      </c>
    </row>
    <row r="2822" customFormat="false" ht="15" hidden="false" customHeight="false" outlineLevel="0" collapsed="false">
      <c r="A2822" s="1" t="n">
        <v>1211</v>
      </c>
      <c r="B2822" s="1" t="n">
        <v>133</v>
      </c>
      <c r="C2822" s="2" t="s">
        <v>5199</v>
      </c>
      <c r="D2822" s="1" t="s">
        <v>5200</v>
      </c>
      <c r="E2822" s="2" t="s">
        <v>150</v>
      </c>
    </row>
    <row r="2823" customFormat="false" ht="15" hidden="false" customHeight="false" outlineLevel="0" collapsed="false">
      <c r="A2823" s="1" t="n">
        <v>2127</v>
      </c>
      <c r="B2823" s="1" t="n">
        <v>18</v>
      </c>
      <c r="C2823" s="2" t="s">
        <v>5201</v>
      </c>
      <c r="D2823" s="1" t="s">
        <v>1021</v>
      </c>
      <c r="E2823" s="2" t="s">
        <v>267</v>
      </c>
    </row>
    <row r="2824" customFormat="false" ht="15" hidden="false" customHeight="false" outlineLevel="0" collapsed="false">
      <c r="A2824" s="1" t="n">
        <v>634</v>
      </c>
      <c r="B2824" s="1" t="n">
        <v>326</v>
      </c>
      <c r="C2824" s="2" t="s">
        <v>5202</v>
      </c>
      <c r="D2824" s="1" t="s">
        <v>5203</v>
      </c>
      <c r="E2824" s="2" t="s">
        <v>92</v>
      </c>
    </row>
    <row r="2825" customFormat="false" ht="15" hidden="false" customHeight="false" outlineLevel="0" collapsed="false">
      <c r="A2825" s="1" t="n">
        <v>989</v>
      </c>
      <c r="B2825" s="1" t="n">
        <v>181</v>
      </c>
      <c r="C2825" s="2" t="s">
        <v>5202</v>
      </c>
      <c r="D2825" s="1" t="s">
        <v>1580</v>
      </c>
      <c r="E2825" s="2" t="s">
        <v>273</v>
      </c>
    </row>
    <row r="2826" customFormat="false" ht="15" hidden="false" customHeight="false" outlineLevel="0" collapsed="false">
      <c r="A2826" s="1" t="n">
        <v>1169</v>
      </c>
      <c r="B2826" s="1" t="n">
        <v>142</v>
      </c>
      <c r="C2826" s="2" t="s">
        <v>5204</v>
      </c>
      <c r="D2826" s="1" t="s">
        <v>356</v>
      </c>
      <c r="E2826" s="2" t="s">
        <v>92</v>
      </c>
    </row>
    <row r="2827" customFormat="false" ht="15" hidden="false" customHeight="false" outlineLevel="0" collapsed="false">
      <c r="A2827" s="1" t="n">
        <v>2142</v>
      </c>
      <c r="B2827" s="1" t="n">
        <v>17</v>
      </c>
      <c r="C2827" s="2" t="s">
        <v>5205</v>
      </c>
      <c r="D2827" s="1" t="s">
        <v>1621</v>
      </c>
      <c r="E2827" s="2" t="s">
        <v>338</v>
      </c>
    </row>
    <row r="2828" customFormat="false" ht="15" hidden="false" customHeight="false" outlineLevel="0" collapsed="false">
      <c r="A2828" s="1" t="n">
        <v>947</v>
      </c>
      <c r="B2828" s="1" t="n">
        <v>194</v>
      </c>
      <c r="C2828" s="2" t="s">
        <v>5206</v>
      </c>
      <c r="D2828" s="1" t="s">
        <v>5207</v>
      </c>
      <c r="E2828" s="2" t="s">
        <v>28</v>
      </c>
    </row>
    <row r="2829" customFormat="false" ht="15" hidden="false" customHeight="false" outlineLevel="0" collapsed="false">
      <c r="A2829" s="1" t="n">
        <v>1491</v>
      </c>
      <c r="B2829" s="1" t="n">
        <v>82</v>
      </c>
      <c r="C2829" s="2" t="s">
        <v>5208</v>
      </c>
      <c r="D2829" s="1" t="s">
        <v>5209</v>
      </c>
      <c r="E2829" s="2" t="s">
        <v>19</v>
      </c>
    </row>
    <row r="2830" customFormat="false" ht="15" hidden="false" customHeight="false" outlineLevel="0" collapsed="false">
      <c r="A2830" s="1" t="n">
        <v>74</v>
      </c>
      <c r="B2830" s="1" t="n">
        <v>1116</v>
      </c>
      <c r="C2830" s="2" t="s">
        <v>5210</v>
      </c>
      <c r="D2830" s="1" t="s">
        <v>5211</v>
      </c>
      <c r="E2830" s="2" t="s">
        <v>92</v>
      </c>
    </row>
    <row r="2831" customFormat="false" ht="15" hidden="false" customHeight="false" outlineLevel="0" collapsed="false">
      <c r="A2831" s="1" t="n">
        <v>1029</v>
      </c>
      <c r="B2831" s="1" t="n">
        <v>169</v>
      </c>
      <c r="C2831" s="2" t="s">
        <v>5212</v>
      </c>
      <c r="D2831" s="1" t="s">
        <v>5213</v>
      </c>
      <c r="E2831" s="2" t="s">
        <v>92</v>
      </c>
    </row>
    <row r="2832" customFormat="false" ht="15" hidden="false" customHeight="false" outlineLevel="0" collapsed="false">
      <c r="A2832" s="1" t="n">
        <v>2468</v>
      </c>
      <c r="B2832" s="1" t="n">
        <v>4</v>
      </c>
      <c r="C2832" s="2" t="s">
        <v>5214</v>
      </c>
      <c r="D2832" s="1" t="s">
        <v>5044</v>
      </c>
      <c r="E2832" s="2" t="s">
        <v>13</v>
      </c>
    </row>
    <row r="2833" customFormat="false" ht="15" hidden="false" customHeight="false" outlineLevel="0" collapsed="false">
      <c r="A2833" s="1" t="n">
        <v>85</v>
      </c>
      <c r="B2833" s="1" t="n">
        <v>1069</v>
      </c>
      <c r="C2833" s="2" t="s">
        <v>5215</v>
      </c>
      <c r="D2833" s="1" t="s">
        <v>5216</v>
      </c>
      <c r="E2833" s="2" t="s">
        <v>40</v>
      </c>
    </row>
    <row r="2834" customFormat="false" ht="15" hidden="false" customHeight="false" outlineLevel="0" collapsed="false">
      <c r="A2834" s="1" t="n">
        <v>2494</v>
      </c>
      <c r="B2834" s="1" t="n">
        <v>3</v>
      </c>
      <c r="C2834" s="2" t="s">
        <v>5217</v>
      </c>
      <c r="D2834" s="1" t="s">
        <v>2512</v>
      </c>
      <c r="E2834" s="2" t="s">
        <v>5218</v>
      </c>
    </row>
    <row r="2835" customFormat="false" ht="15" hidden="false" customHeight="false" outlineLevel="0" collapsed="false">
      <c r="A2835" s="1" t="n">
        <v>666</v>
      </c>
      <c r="B2835" s="1" t="n">
        <v>313</v>
      </c>
      <c r="C2835" s="2" t="s">
        <v>5219</v>
      </c>
      <c r="D2835" s="1" t="s">
        <v>5220</v>
      </c>
      <c r="E2835" s="2" t="s">
        <v>28</v>
      </c>
    </row>
    <row r="2836" customFormat="false" ht="15" hidden="false" customHeight="false" outlineLevel="0" collapsed="false">
      <c r="A2836" s="1" t="n">
        <v>2523</v>
      </c>
      <c r="B2836" s="1" t="n">
        <v>2</v>
      </c>
      <c r="C2836" s="2" t="s">
        <v>5221</v>
      </c>
      <c r="D2836" s="1" t="s">
        <v>176</v>
      </c>
      <c r="E2836" s="2" t="s">
        <v>13</v>
      </c>
    </row>
    <row r="2837" customFormat="false" ht="15" hidden="false" customHeight="false" outlineLevel="0" collapsed="false">
      <c r="A2837" s="1" t="n">
        <v>783</v>
      </c>
      <c r="B2837" s="1" t="n">
        <v>252</v>
      </c>
      <c r="C2837" s="2" t="s">
        <v>5222</v>
      </c>
      <c r="D2837" s="1" t="s">
        <v>5223</v>
      </c>
      <c r="E2837" s="2" t="s">
        <v>25</v>
      </c>
    </row>
    <row r="2838" customFormat="false" ht="15" hidden="false" customHeight="false" outlineLevel="0" collapsed="false">
      <c r="A2838" s="1" t="n">
        <v>2121</v>
      </c>
      <c r="B2838" s="1" t="n">
        <v>18</v>
      </c>
      <c r="C2838" s="2" t="s">
        <v>5224</v>
      </c>
      <c r="D2838" s="1" t="s">
        <v>189</v>
      </c>
      <c r="E2838" s="2" t="s">
        <v>464</v>
      </c>
    </row>
    <row r="2839" customFormat="false" ht="15" hidden="false" customHeight="false" outlineLevel="0" collapsed="false">
      <c r="A2839" s="1" t="n">
        <v>518</v>
      </c>
      <c r="B2839" s="1" t="n">
        <v>399</v>
      </c>
      <c r="C2839" s="2" t="s">
        <v>5225</v>
      </c>
      <c r="D2839" s="1" t="s">
        <v>5226</v>
      </c>
      <c r="E2839" s="2" t="s">
        <v>937</v>
      </c>
    </row>
    <row r="2840" customFormat="false" ht="15" hidden="false" customHeight="false" outlineLevel="0" collapsed="false">
      <c r="A2840" s="1" t="n">
        <v>2549</v>
      </c>
      <c r="B2840" s="1" t="n">
        <v>2</v>
      </c>
      <c r="C2840" s="2" t="s">
        <v>5227</v>
      </c>
      <c r="D2840" s="1" t="s">
        <v>5228</v>
      </c>
      <c r="E2840" s="2" t="s">
        <v>140</v>
      </c>
    </row>
    <row r="2841" customFormat="false" ht="15" hidden="false" customHeight="false" outlineLevel="0" collapsed="false">
      <c r="A2841" s="1" t="n">
        <v>2633</v>
      </c>
      <c r="B2841" s="1" t="n">
        <v>0</v>
      </c>
      <c r="C2841" s="2" t="s">
        <v>5229</v>
      </c>
      <c r="D2841" s="1" t="s">
        <v>280</v>
      </c>
      <c r="E2841" s="2" t="s">
        <v>2057</v>
      </c>
    </row>
    <row r="2842" customFormat="false" ht="15" hidden="false" customHeight="false" outlineLevel="0" collapsed="false">
      <c r="A2842" s="1" t="n">
        <v>716</v>
      </c>
      <c r="B2842" s="1" t="n">
        <v>282</v>
      </c>
      <c r="C2842" s="2" t="s">
        <v>5230</v>
      </c>
      <c r="D2842" s="1" t="s">
        <v>4372</v>
      </c>
      <c r="E2842" s="2" t="s">
        <v>92</v>
      </c>
    </row>
    <row r="2843" customFormat="false" ht="15" hidden="false" customHeight="false" outlineLevel="0" collapsed="false">
      <c r="A2843" s="1" t="n">
        <v>735</v>
      </c>
      <c r="B2843" s="1" t="n">
        <v>274</v>
      </c>
      <c r="C2843" s="2" t="s">
        <v>5231</v>
      </c>
      <c r="D2843" s="1" t="s">
        <v>3940</v>
      </c>
      <c r="E2843" s="2" t="s">
        <v>22</v>
      </c>
    </row>
    <row r="2844" customFormat="false" ht="15" hidden="false" customHeight="false" outlineLevel="0" collapsed="false">
      <c r="A2844" s="1" t="n">
        <v>3178</v>
      </c>
      <c r="B2844" s="1" t="n">
        <v>0</v>
      </c>
      <c r="C2844" s="2" t="s">
        <v>5232</v>
      </c>
      <c r="D2844" s="1" t="s">
        <v>4571</v>
      </c>
      <c r="E2844" s="2" t="s">
        <v>122</v>
      </c>
    </row>
    <row r="2845" customFormat="false" ht="15" hidden="false" customHeight="false" outlineLevel="0" collapsed="false">
      <c r="A2845" s="1" t="n">
        <v>2299</v>
      </c>
      <c r="B2845" s="1" t="n">
        <v>9</v>
      </c>
      <c r="C2845" s="2" t="s">
        <v>5233</v>
      </c>
      <c r="D2845" s="1" t="s">
        <v>1393</v>
      </c>
      <c r="E2845" s="2" t="s">
        <v>122</v>
      </c>
    </row>
    <row r="2846" customFormat="false" ht="15" hidden="false" customHeight="false" outlineLevel="0" collapsed="false">
      <c r="A2846" s="1" t="n">
        <v>3059</v>
      </c>
      <c r="B2846" s="1" t="n">
        <v>0</v>
      </c>
      <c r="C2846" s="2" t="s">
        <v>5234</v>
      </c>
      <c r="D2846" s="1" t="s">
        <v>5235</v>
      </c>
      <c r="E2846" s="2" t="s">
        <v>92</v>
      </c>
    </row>
    <row r="2847" customFormat="false" ht="15" hidden="false" customHeight="false" outlineLevel="0" collapsed="false">
      <c r="A2847" s="1" t="n">
        <v>182</v>
      </c>
      <c r="B2847" s="1" t="n">
        <v>836</v>
      </c>
      <c r="C2847" s="2" t="s">
        <v>5236</v>
      </c>
      <c r="D2847" s="1" t="s">
        <v>5237</v>
      </c>
      <c r="E2847" s="2" t="s">
        <v>245</v>
      </c>
    </row>
    <row r="2848" customFormat="false" ht="15" hidden="false" customHeight="false" outlineLevel="0" collapsed="false">
      <c r="A2848" s="1" t="n">
        <v>917</v>
      </c>
      <c r="B2848" s="1" t="n">
        <v>203</v>
      </c>
      <c r="C2848" s="2" t="s">
        <v>5238</v>
      </c>
      <c r="D2848" s="1" t="s">
        <v>4335</v>
      </c>
      <c r="E2848" s="2" t="s">
        <v>2154</v>
      </c>
    </row>
    <row r="2849" customFormat="false" ht="15" hidden="false" customHeight="false" outlineLevel="0" collapsed="false">
      <c r="A2849" s="1" t="n">
        <v>584</v>
      </c>
      <c r="B2849" s="1" t="n">
        <v>355</v>
      </c>
      <c r="C2849" s="2" t="s">
        <v>5239</v>
      </c>
      <c r="D2849" s="1" t="s">
        <v>5240</v>
      </c>
      <c r="E2849" s="2" t="s">
        <v>351</v>
      </c>
    </row>
    <row r="2850" customFormat="false" ht="15" hidden="false" customHeight="false" outlineLevel="0" collapsed="false">
      <c r="A2850" s="1" t="n">
        <v>965</v>
      </c>
      <c r="B2850" s="1" t="n">
        <v>189</v>
      </c>
      <c r="C2850" s="2" t="s">
        <v>5241</v>
      </c>
      <c r="D2850" s="1" t="s">
        <v>5242</v>
      </c>
      <c r="E2850" s="2" t="s">
        <v>69</v>
      </c>
    </row>
    <row r="2851" customFormat="false" ht="15" hidden="false" customHeight="false" outlineLevel="0" collapsed="false">
      <c r="A2851" s="1" t="n">
        <v>496</v>
      </c>
      <c r="B2851" s="1" t="n">
        <v>415</v>
      </c>
      <c r="C2851" s="2" t="s">
        <v>5243</v>
      </c>
      <c r="D2851" s="1" t="s">
        <v>3903</v>
      </c>
      <c r="E2851" s="2" t="s">
        <v>13</v>
      </c>
    </row>
    <row r="2852" customFormat="false" ht="15" hidden="false" customHeight="false" outlineLevel="0" collapsed="false">
      <c r="A2852" s="1" t="n">
        <v>2824</v>
      </c>
      <c r="B2852" s="1" t="n">
        <v>0</v>
      </c>
      <c r="C2852" s="2" t="s">
        <v>5244</v>
      </c>
      <c r="D2852" s="1" t="s">
        <v>625</v>
      </c>
      <c r="E2852" s="2" t="s">
        <v>278</v>
      </c>
    </row>
    <row r="2853" customFormat="false" ht="15" hidden="false" customHeight="false" outlineLevel="0" collapsed="false">
      <c r="A2853" s="1" t="n">
        <v>3162</v>
      </c>
      <c r="B2853" s="1" t="n">
        <v>0</v>
      </c>
      <c r="C2853" s="2" t="s">
        <v>5245</v>
      </c>
      <c r="D2853" s="1" t="s">
        <v>3391</v>
      </c>
      <c r="E2853" s="2" t="s">
        <v>46</v>
      </c>
    </row>
    <row r="2854" customFormat="false" ht="15" hidden="false" customHeight="false" outlineLevel="0" collapsed="false">
      <c r="A2854" s="1" t="n">
        <v>1862</v>
      </c>
      <c r="B2854" s="1" t="n">
        <v>38</v>
      </c>
      <c r="C2854" s="2" t="s">
        <v>5246</v>
      </c>
      <c r="D2854" s="1" t="s">
        <v>1251</v>
      </c>
      <c r="E2854" s="2" t="s">
        <v>212</v>
      </c>
    </row>
    <row r="2855" customFormat="false" ht="15" hidden="false" customHeight="false" outlineLevel="0" collapsed="false">
      <c r="A2855" s="1" t="n">
        <v>299</v>
      </c>
      <c r="B2855" s="1" t="n">
        <v>659</v>
      </c>
      <c r="C2855" s="2" t="s">
        <v>5247</v>
      </c>
      <c r="D2855" s="1" t="s">
        <v>5248</v>
      </c>
      <c r="E2855" s="2" t="s">
        <v>13</v>
      </c>
    </row>
    <row r="2856" customFormat="false" ht="15" hidden="false" customHeight="false" outlineLevel="0" collapsed="false">
      <c r="A2856" s="1" t="n">
        <v>452</v>
      </c>
      <c r="B2856" s="1" t="n">
        <v>450</v>
      </c>
      <c r="C2856" s="2" t="s">
        <v>5249</v>
      </c>
      <c r="D2856" s="1" t="s">
        <v>5250</v>
      </c>
      <c r="E2856" s="2" t="s">
        <v>501</v>
      </c>
    </row>
    <row r="2857" customFormat="false" ht="15" hidden="false" customHeight="false" outlineLevel="0" collapsed="false">
      <c r="A2857" s="1" t="n">
        <v>2436</v>
      </c>
      <c r="B2857" s="1" t="n">
        <v>5</v>
      </c>
      <c r="C2857" s="2" t="s">
        <v>5249</v>
      </c>
      <c r="D2857" s="1" t="s">
        <v>2557</v>
      </c>
      <c r="E2857" s="2" t="s">
        <v>5251</v>
      </c>
    </row>
    <row r="2858" customFormat="false" ht="15" hidden="false" customHeight="false" outlineLevel="0" collapsed="false">
      <c r="A2858" s="1" t="n">
        <v>2719</v>
      </c>
      <c r="B2858" s="1" t="n">
        <v>0</v>
      </c>
      <c r="C2858" s="2" t="s">
        <v>5252</v>
      </c>
      <c r="D2858" s="1" t="s">
        <v>4377</v>
      </c>
      <c r="E2858" s="2" t="s">
        <v>1742</v>
      </c>
    </row>
    <row r="2859" customFormat="false" ht="15" hidden="false" customHeight="false" outlineLevel="0" collapsed="false">
      <c r="A2859" s="1" t="n">
        <v>2915</v>
      </c>
      <c r="B2859" s="1" t="n">
        <v>0</v>
      </c>
      <c r="C2859" s="2" t="s">
        <v>5253</v>
      </c>
      <c r="D2859" s="1" t="s">
        <v>1299</v>
      </c>
      <c r="E2859" s="2" t="s">
        <v>13</v>
      </c>
    </row>
    <row r="2860" customFormat="false" ht="15" hidden="false" customHeight="false" outlineLevel="0" collapsed="false">
      <c r="A2860" s="1" t="n">
        <v>1170</v>
      </c>
      <c r="B2860" s="1" t="n">
        <v>141</v>
      </c>
      <c r="C2860" s="2" t="s">
        <v>5254</v>
      </c>
      <c r="D2860" s="1" t="s">
        <v>5255</v>
      </c>
      <c r="E2860" s="2" t="s">
        <v>46</v>
      </c>
    </row>
    <row r="2861" customFormat="false" ht="15" hidden="false" customHeight="false" outlineLevel="0" collapsed="false">
      <c r="A2861" s="1" t="n">
        <v>1015</v>
      </c>
      <c r="B2861" s="1" t="n">
        <v>176</v>
      </c>
      <c r="C2861" s="2" t="s">
        <v>5256</v>
      </c>
      <c r="D2861" s="1" t="s">
        <v>5257</v>
      </c>
      <c r="E2861" s="2" t="s">
        <v>772</v>
      </c>
    </row>
    <row r="2862" customFormat="false" ht="15" hidden="false" customHeight="false" outlineLevel="0" collapsed="false">
      <c r="A2862" s="1" t="n">
        <v>2782</v>
      </c>
      <c r="B2862" s="1" t="n">
        <v>0</v>
      </c>
      <c r="C2862" s="2" t="s">
        <v>5258</v>
      </c>
      <c r="D2862" s="1" t="s">
        <v>5259</v>
      </c>
      <c r="E2862" s="2" t="s">
        <v>1697</v>
      </c>
    </row>
    <row r="2863" customFormat="false" ht="15" hidden="false" customHeight="false" outlineLevel="0" collapsed="false">
      <c r="A2863" s="1" t="n">
        <v>2748</v>
      </c>
      <c r="B2863" s="1" t="n">
        <v>0</v>
      </c>
      <c r="C2863" s="2" t="s">
        <v>5260</v>
      </c>
      <c r="D2863" s="1" t="s">
        <v>5261</v>
      </c>
      <c r="E2863" s="2" t="s">
        <v>418</v>
      </c>
    </row>
    <row r="2864" customFormat="false" ht="15" hidden="false" customHeight="false" outlineLevel="0" collapsed="false">
      <c r="A2864" s="1" t="n">
        <v>3204</v>
      </c>
      <c r="B2864" s="1" t="n">
        <v>0</v>
      </c>
      <c r="C2864" s="2" t="s">
        <v>5262</v>
      </c>
      <c r="D2864" s="1" t="s">
        <v>5144</v>
      </c>
      <c r="E2864" s="2" t="s">
        <v>577</v>
      </c>
    </row>
    <row r="2865" customFormat="false" ht="15" hidden="false" customHeight="false" outlineLevel="0" collapsed="false">
      <c r="A2865" s="1" t="n">
        <v>2660</v>
      </c>
      <c r="B2865" s="1" t="n">
        <v>0</v>
      </c>
      <c r="C2865" s="2" t="s">
        <v>5263</v>
      </c>
      <c r="D2865" s="1" t="s">
        <v>2933</v>
      </c>
      <c r="E2865" s="2" t="s">
        <v>503</v>
      </c>
    </row>
    <row r="2866" customFormat="false" ht="15" hidden="false" customHeight="false" outlineLevel="0" collapsed="false">
      <c r="A2866" s="1" t="n">
        <v>2409</v>
      </c>
      <c r="B2866" s="1" t="n">
        <v>6</v>
      </c>
      <c r="C2866" s="2" t="s">
        <v>5264</v>
      </c>
      <c r="D2866" s="1" t="s">
        <v>2756</v>
      </c>
      <c r="E2866" s="2" t="s">
        <v>747</v>
      </c>
    </row>
    <row r="2867" customFormat="false" ht="15" hidden="false" customHeight="false" outlineLevel="0" collapsed="false">
      <c r="A2867" s="1" t="n">
        <v>1756</v>
      </c>
      <c r="B2867" s="1" t="n">
        <v>48</v>
      </c>
      <c r="C2867" s="2" t="s">
        <v>5265</v>
      </c>
      <c r="D2867" s="1" t="s">
        <v>5266</v>
      </c>
      <c r="E2867" s="2" t="s">
        <v>435</v>
      </c>
    </row>
    <row r="2868" customFormat="false" ht="15" hidden="false" customHeight="false" outlineLevel="0" collapsed="false">
      <c r="A2868" s="1" t="n">
        <v>2058</v>
      </c>
      <c r="B2868" s="1" t="n">
        <v>22</v>
      </c>
      <c r="C2868" s="2" t="s">
        <v>5267</v>
      </c>
      <c r="D2868" s="1" t="s">
        <v>5268</v>
      </c>
      <c r="E2868" s="2" t="s">
        <v>435</v>
      </c>
    </row>
    <row r="2869" customFormat="false" ht="15" hidden="false" customHeight="false" outlineLevel="0" collapsed="false">
      <c r="A2869" s="1" t="n">
        <v>2484</v>
      </c>
      <c r="B2869" s="1" t="n">
        <v>4</v>
      </c>
      <c r="C2869" s="2" t="s">
        <v>5269</v>
      </c>
      <c r="D2869" s="1" t="s">
        <v>373</v>
      </c>
      <c r="E2869" s="2" t="s">
        <v>2644</v>
      </c>
    </row>
    <row r="2870" customFormat="false" ht="15" hidden="false" customHeight="false" outlineLevel="0" collapsed="false">
      <c r="A2870" s="1" t="n">
        <v>2924</v>
      </c>
      <c r="B2870" s="1" t="n">
        <v>0</v>
      </c>
      <c r="C2870" s="2" t="s">
        <v>5270</v>
      </c>
      <c r="D2870" s="1" t="s">
        <v>871</v>
      </c>
      <c r="E2870" s="2" t="s">
        <v>1742</v>
      </c>
    </row>
    <row r="2871" customFormat="false" ht="15" hidden="false" customHeight="false" outlineLevel="0" collapsed="false">
      <c r="A2871" s="1" t="n">
        <v>2124</v>
      </c>
      <c r="B2871" s="1" t="n">
        <v>18</v>
      </c>
      <c r="C2871" s="2" t="s">
        <v>5271</v>
      </c>
      <c r="D2871" s="1" t="s">
        <v>4609</v>
      </c>
      <c r="E2871" s="2" t="s">
        <v>5272</v>
      </c>
    </row>
    <row r="2872" customFormat="false" ht="15" hidden="false" customHeight="false" outlineLevel="0" collapsed="false">
      <c r="A2872" s="1" t="n">
        <v>224</v>
      </c>
      <c r="B2872" s="1" t="n">
        <v>759</v>
      </c>
      <c r="C2872" s="2" t="s">
        <v>5273</v>
      </c>
      <c r="D2872" s="1" t="s">
        <v>3268</v>
      </c>
      <c r="E2872" s="2" t="s">
        <v>69</v>
      </c>
    </row>
    <row r="2873" customFormat="false" ht="15" hidden="false" customHeight="false" outlineLevel="0" collapsed="false">
      <c r="A2873" s="1" t="n">
        <v>1674</v>
      </c>
      <c r="B2873" s="1" t="n">
        <v>59</v>
      </c>
      <c r="C2873" s="2" t="s">
        <v>5274</v>
      </c>
      <c r="D2873" s="1" t="s">
        <v>3869</v>
      </c>
      <c r="E2873" s="2" t="s">
        <v>84</v>
      </c>
    </row>
    <row r="2874" customFormat="false" ht="15" hidden="false" customHeight="false" outlineLevel="0" collapsed="false">
      <c r="A2874" s="1" t="n">
        <v>1799</v>
      </c>
      <c r="B2874" s="1" t="n">
        <v>44</v>
      </c>
      <c r="C2874" s="2" t="s">
        <v>5275</v>
      </c>
      <c r="D2874" s="1" t="s">
        <v>5276</v>
      </c>
      <c r="E2874" s="2" t="s">
        <v>193</v>
      </c>
    </row>
    <row r="2875" customFormat="false" ht="15" hidden="false" customHeight="false" outlineLevel="0" collapsed="false">
      <c r="A2875" s="1" t="n">
        <v>2444</v>
      </c>
      <c r="B2875" s="1" t="n">
        <v>5</v>
      </c>
      <c r="C2875" s="2" t="s">
        <v>5277</v>
      </c>
      <c r="D2875" s="1" t="s">
        <v>4615</v>
      </c>
      <c r="E2875" s="2" t="s">
        <v>193</v>
      </c>
    </row>
    <row r="2876" customFormat="false" ht="15" hidden="false" customHeight="false" outlineLevel="0" collapsed="false">
      <c r="A2876" s="1" t="n">
        <v>2196</v>
      </c>
      <c r="B2876" s="1" t="n">
        <v>14</v>
      </c>
      <c r="C2876" s="2" t="s">
        <v>5278</v>
      </c>
      <c r="D2876" s="1" t="s">
        <v>1651</v>
      </c>
      <c r="E2876" s="2" t="s">
        <v>2057</v>
      </c>
    </row>
    <row r="2877" customFormat="false" ht="15" hidden="false" customHeight="false" outlineLevel="0" collapsed="false">
      <c r="A2877" s="1" t="n">
        <v>2490</v>
      </c>
      <c r="B2877" s="1" t="n">
        <v>4</v>
      </c>
      <c r="C2877" s="2" t="s">
        <v>5279</v>
      </c>
      <c r="D2877" s="1" t="s">
        <v>5280</v>
      </c>
      <c r="E2877" s="2" t="s">
        <v>996</v>
      </c>
    </row>
    <row r="2878" customFormat="false" ht="15" hidden="false" customHeight="false" outlineLevel="0" collapsed="false">
      <c r="A2878" s="1" t="n">
        <v>1973</v>
      </c>
      <c r="B2878" s="1" t="n">
        <v>28</v>
      </c>
      <c r="C2878" s="2" t="s">
        <v>5281</v>
      </c>
      <c r="D2878" s="1" t="s">
        <v>4778</v>
      </c>
      <c r="E2878" s="2" t="s">
        <v>92</v>
      </c>
    </row>
    <row r="2879" customFormat="false" ht="15" hidden="false" customHeight="false" outlineLevel="0" collapsed="false">
      <c r="A2879" s="1" t="n">
        <v>1765</v>
      </c>
      <c r="B2879" s="1" t="n">
        <v>47</v>
      </c>
      <c r="C2879" s="2" t="s">
        <v>5282</v>
      </c>
      <c r="D2879" s="1" t="s">
        <v>5283</v>
      </c>
      <c r="E2879" s="2" t="s">
        <v>7</v>
      </c>
    </row>
    <row r="2880" customFormat="false" ht="15" hidden="false" customHeight="false" outlineLevel="0" collapsed="false">
      <c r="A2880" s="1" t="n">
        <v>2916</v>
      </c>
      <c r="B2880" s="1" t="n">
        <v>0</v>
      </c>
      <c r="C2880" s="2" t="s">
        <v>5284</v>
      </c>
      <c r="D2880" s="1" t="s">
        <v>5285</v>
      </c>
      <c r="E2880" s="2" t="s">
        <v>13</v>
      </c>
    </row>
    <row r="2881" customFormat="false" ht="15" hidden="false" customHeight="false" outlineLevel="0" collapsed="false">
      <c r="A2881" s="1" t="n">
        <v>2553</v>
      </c>
      <c r="B2881" s="1" t="n">
        <v>2</v>
      </c>
      <c r="C2881" s="2" t="s">
        <v>5286</v>
      </c>
      <c r="D2881" s="1" t="s">
        <v>1657</v>
      </c>
      <c r="E2881" s="2" t="s">
        <v>13</v>
      </c>
    </row>
    <row r="2882" customFormat="false" ht="15" hidden="false" customHeight="false" outlineLevel="0" collapsed="false">
      <c r="A2882" s="1" t="n">
        <v>366</v>
      </c>
      <c r="B2882" s="1" t="n">
        <v>555</v>
      </c>
      <c r="C2882" s="2" t="s">
        <v>5287</v>
      </c>
      <c r="D2882" s="1" t="s">
        <v>5288</v>
      </c>
      <c r="E2882" s="2" t="s">
        <v>264</v>
      </c>
    </row>
    <row r="2883" customFormat="false" ht="15" hidden="false" customHeight="false" outlineLevel="0" collapsed="false">
      <c r="A2883" s="1" t="n">
        <v>2856</v>
      </c>
      <c r="B2883" s="1" t="n">
        <v>0</v>
      </c>
      <c r="C2883" s="2" t="s">
        <v>5289</v>
      </c>
      <c r="D2883" s="1" t="s">
        <v>3193</v>
      </c>
      <c r="E2883" s="2" t="s">
        <v>13</v>
      </c>
    </row>
    <row r="2884" customFormat="false" ht="15" hidden="false" customHeight="false" outlineLevel="0" collapsed="false">
      <c r="A2884" s="1" t="n">
        <v>3153</v>
      </c>
      <c r="B2884" s="1" t="n">
        <v>0</v>
      </c>
      <c r="C2884" s="2" t="s">
        <v>5290</v>
      </c>
      <c r="D2884" s="1" t="s">
        <v>1662</v>
      </c>
      <c r="E2884" s="2" t="s">
        <v>2349</v>
      </c>
    </row>
    <row r="2885" customFormat="false" ht="15" hidden="false" customHeight="false" outlineLevel="0" collapsed="false">
      <c r="A2885" s="1" t="n">
        <v>850</v>
      </c>
      <c r="B2885" s="1" t="n">
        <v>221</v>
      </c>
      <c r="C2885" s="2" t="s">
        <v>5291</v>
      </c>
      <c r="D2885" s="1" t="s">
        <v>5292</v>
      </c>
      <c r="E2885" s="2" t="s">
        <v>5293</v>
      </c>
    </row>
    <row r="2886" customFormat="false" ht="15" hidden="false" customHeight="false" outlineLevel="0" collapsed="false">
      <c r="A2886" s="1" t="n">
        <v>336</v>
      </c>
      <c r="B2886" s="1" t="n">
        <v>613</v>
      </c>
      <c r="C2886" s="2" t="s">
        <v>5294</v>
      </c>
      <c r="D2886" s="1" t="s">
        <v>5295</v>
      </c>
      <c r="E2886" s="2" t="s">
        <v>43</v>
      </c>
    </row>
    <row r="2887" customFormat="false" ht="15" hidden="false" customHeight="false" outlineLevel="0" collapsed="false">
      <c r="A2887" s="1" t="n">
        <v>1154</v>
      </c>
      <c r="B2887" s="1" t="n">
        <v>145</v>
      </c>
      <c r="C2887" s="2" t="s">
        <v>5296</v>
      </c>
      <c r="D2887" s="1" t="s">
        <v>5297</v>
      </c>
      <c r="E2887" s="2" t="s">
        <v>43</v>
      </c>
    </row>
    <row r="2888" customFormat="false" ht="15" hidden="false" customHeight="false" outlineLevel="0" collapsed="false">
      <c r="A2888" s="1" t="n">
        <v>1630</v>
      </c>
      <c r="B2888" s="1" t="n">
        <v>63</v>
      </c>
      <c r="C2888" s="2" t="s">
        <v>5298</v>
      </c>
      <c r="D2888" s="1" t="s">
        <v>5299</v>
      </c>
      <c r="E2888" s="2" t="s">
        <v>40</v>
      </c>
    </row>
    <row r="2889" customFormat="false" ht="15" hidden="false" customHeight="false" outlineLevel="0" collapsed="false">
      <c r="A2889" s="1" t="n">
        <v>2984</v>
      </c>
      <c r="B2889" s="1" t="n">
        <v>0</v>
      </c>
      <c r="C2889" s="2" t="s">
        <v>5300</v>
      </c>
      <c r="D2889" s="1" t="s">
        <v>5301</v>
      </c>
      <c r="E2889" s="2" t="s">
        <v>40</v>
      </c>
    </row>
    <row r="2890" customFormat="false" ht="15" hidden="false" customHeight="false" outlineLevel="0" collapsed="false">
      <c r="A2890" s="1" t="n">
        <v>243</v>
      </c>
      <c r="B2890" s="1" t="n">
        <v>731</v>
      </c>
      <c r="C2890" s="2" t="s">
        <v>5302</v>
      </c>
      <c r="D2890" s="1" t="s">
        <v>3642</v>
      </c>
      <c r="E2890" s="2" t="s">
        <v>13</v>
      </c>
    </row>
    <row r="2891" customFormat="false" ht="15" hidden="false" customHeight="false" outlineLevel="0" collapsed="false">
      <c r="A2891" s="1" t="n">
        <v>2365</v>
      </c>
      <c r="B2891" s="1" t="n">
        <v>7</v>
      </c>
      <c r="C2891" s="2" t="s">
        <v>5303</v>
      </c>
      <c r="D2891" s="1" t="s">
        <v>5304</v>
      </c>
      <c r="E2891" s="2" t="s">
        <v>226</v>
      </c>
    </row>
    <row r="2892" customFormat="false" ht="15" hidden="false" customHeight="false" outlineLevel="0" collapsed="false">
      <c r="A2892" s="1" t="n">
        <v>2715</v>
      </c>
      <c r="B2892" s="1" t="n">
        <v>0</v>
      </c>
      <c r="C2892" s="2" t="s">
        <v>5305</v>
      </c>
      <c r="D2892" s="1" t="s">
        <v>5306</v>
      </c>
      <c r="E2892" s="2" t="s">
        <v>13</v>
      </c>
    </row>
    <row r="2893" customFormat="false" ht="15" hidden="false" customHeight="false" outlineLevel="0" collapsed="false">
      <c r="A2893" s="1" t="n">
        <v>2649</v>
      </c>
      <c r="B2893" s="1" t="n">
        <v>0</v>
      </c>
      <c r="C2893" s="2" t="s">
        <v>5307</v>
      </c>
      <c r="D2893" s="1" t="s">
        <v>5308</v>
      </c>
      <c r="E2893" s="2" t="s">
        <v>46</v>
      </c>
    </row>
    <row r="2894" customFormat="false" ht="15" hidden="false" customHeight="false" outlineLevel="0" collapsed="false">
      <c r="A2894" s="1" t="n">
        <v>3164</v>
      </c>
      <c r="B2894" s="1" t="n">
        <v>0</v>
      </c>
      <c r="C2894" s="2" t="s">
        <v>5309</v>
      </c>
      <c r="D2894" s="1" t="s">
        <v>5310</v>
      </c>
      <c r="E2894" s="2" t="s">
        <v>13</v>
      </c>
    </row>
    <row r="2895" customFormat="false" ht="15" hidden="false" customHeight="false" outlineLevel="0" collapsed="false">
      <c r="A2895" s="1" t="n">
        <v>252</v>
      </c>
      <c r="B2895" s="1" t="n">
        <v>723</v>
      </c>
      <c r="C2895" s="2" t="s">
        <v>5311</v>
      </c>
      <c r="D2895" s="1" t="s">
        <v>5312</v>
      </c>
      <c r="E2895" s="2" t="s">
        <v>92</v>
      </c>
    </row>
    <row r="2896" customFormat="false" ht="15" hidden="false" customHeight="false" outlineLevel="0" collapsed="false">
      <c r="A2896" s="1" t="n">
        <v>2385</v>
      </c>
      <c r="B2896" s="1" t="n">
        <v>6</v>
      </c>
      <c r="C2896" s="2" t="s">
        <v>5313</v>
      </c>
      <c r="D2896" s="1" t="s">
        <v>4981</v>
      </c>
      <c r="E2896" s="2" t="s">
        <v>13</v>
      </c>
    </row>
    <row r="2897" customFormat="false" ht="15" hidden="false" customHeight="false" outlineLevel="0" collapsed="false">
      <c r="A2897" s="1" t="n">
        <v>2265</v>
      </c>
      <c r="B2897" s="1" t="n">
        <v>11</v>
      </c>
      <c r="C2897" s="2" t="s">
        <v>5314</v>
      </c>
      <c r="D2897" s="1" t="s">
        <v>211</v>
      </c>
      <c r="E2897" s="2" t="s">
        <v>226</v>
      </c>
    </row>
    <row r="2898" customFormat="false" ht="15" hidden="false" customHeight="false" outlineLevel="0" collapsed="false">
      <c r="A2898" s="1" t="n">
        <v>2738</v>
      </c>
      <c r="B2898" s="1" t="n">
        <v>0</v>
      </c>
      <c r="C2898" s="2" t="s">
        <v>5315</v>
      </c>
      <c r="D2898" s="1" t="s">
        <v>5316</v>
      </c>
      <c r="E2898" s="2" t="s">
        <v>697</v>
      </c>
    </row>
    <row r="2899" customFormat="false" ht="15" hidden="false" customHeight="false" outlineLevel="0" collapsed="false">
      <c r="A2899" s="1" t="n">
        <v>2352</v>
      </c>
      <c r="B2899" s="1" t="n">
        <v>7</v>
      </c>
      <c r="C2899" s="2" t="s">
        <v>5317</v>
      </c>
      <c r="D2899" s="1" t="s">
        <v>5318</v>
      </c>
      <c r="E2899" s="2" t="s">
        <v>697</v>
      </c>
    </row>
    <row r="2900" customFormat="false" ht="15" hidden="false" customHeight="false" outlineLevel="0" collapsed="false">
      <c r="A2900" s="1" t="n">
        <v>1941</v>
      </c>
      <c r="B2900" s="1" t="n">
        <v>31</v>
      </c>
      <c r="C2900" s="2" t="s">
        <v>5319</v>
      </c>
      <c r="D2900" s="1" t="s">
        <v>4676</v>
      </c>
      <c r="E2900" s="2" t="s">
        <v>212</v>
      </c>
    </row>
    <row r="2901" customFormat="false" ht="15" hidden="false" customHeight="false" outlineLevel="0" collapsed="false">
      <c r="A2901" s="1" t="n">
        <v>755</v>
      </c>
      <c r="B2901" s="1" t="n">
        <v>264</v>
      </c>
      <c r="C2901" s="2" t="s">
        <v>5320</v>
      </c>
      <c r="D2901" s="1" t="s">
        <v>5321</v>
      </c>
      <c r="E2901" s="2" t="s">
        <v>40</v>
      </c>
    </row>
    <row r="2902" customFormat="false" ht="15" hidden="false" customHeight="false" outlineLevel="0" collapsed="false">
      <c r="A2902" s="1" t="n">
        <v>1952</v>
      </c>
      <c r="B2902" s="1" t="n">
        <v>30</v>
      </c>
      <c r="C2902" s="2" t="s">
        <v>5322</v>
      </c>
      <c r="D2902" s="1" t="s">
        <v>1934</v>
      </c>
      <c r="E2902" s="2" t="s">
        <v>441</v>
      </c>
    </row>
    <row r="2903" customFormat="false" ht="15" hidden="false" customHeight="false" outlineLevel="0" collapsed="false">
      <c r="A2903" s="1" t="n">
        <v>2571</v>
      </c>
      <c r="B2903" s="1" t="n">
        <v>1</v>
      </c>
      <c r="C2903" s="2" t="s">
        <v>5323</v>
      </c>
      <c r="D2903" s="1" t="s">
        <v>5324</v>
      </c>
      <c r="E2903" s="2" t="s">
        <v>415</v>
      </c>
    </row>
    <row r="2904" customFormat="false" ht="15" hidden="false" customHeight="false" outlineLevel="0" collapsed="false">
      <c r="A2904" s="1" t="n">
        <v>2975</v>
      </c>
      <c r="B2904" s="1" t="n">
        <v>0</v>
      </c>
      <c r="C2904" s="2" t="s">
        <v>5325</v>
      </c>
      <c r="D2904" s="1" t="s">
        <v>5326</v>
      </c>
      <c r="E2904" s="2" t="s">
        <v>193</v>
      </c>
    </row>
    <row r="2905" customFormat="false" ht="15" hidden="false" customHeight="false" outlineLevel="0" collapsed="false">
      <c r="A2905" s="1" t="n">
        <v>172</v>
      </c>
      <c r="B2905" s="1" t="n">
        <v>850</v>
      </c>
      <c r="C2905" s="2" t="s">
        <v>5327</v>
      </c>
      <c r="D2905" s="1" t="s">
        <v>5328</v>
      </c>
      <c r="E2905" s="2" t="s">
        <v>13</v>
      </c>
    </row>
    <row r="2906" customFormat="false" ht="15" hidden="false" customHeight="false" outlineLevel="0" collapsed="false">
      <c r="A2906" s="1" t="n">
        <v>1050</v>
      </c>
      <c r="B2906" s="1" t="n">
        <v>166</v>
      </c>
      <c r="C2906" s="2" t="s">
        <v>5329</v>
      </c>
      <c r="D2906" s="1" t="s">
        <v>5330</v>
      </c>
      <c r="E2906" s="2" t="s">
        <v>137</v>
      </c>
    </row>
    <row r="2907" customFormat="false" ht="15" hidden="false" customHeight="false" outlineLevel="0" collapsed="false">
      <c r="A2907" s="1" t="n">
        <v>79</v>
      </c>
      <c r="B2907" s="1" t="n">
        <v>1095</v>
      </c>
      <c r="C2907" s="2" t="s">
        <v>5331</v>
      </c>
      <c r="D2907" s="1" t="s">
        <v>5332</v>
      </c>
      <c r="E2907" s="2" t="s">
        <v>119</v>
      </c>
    </row>
    <row r="2908" customFormat="false" ht="15" hidden="false" customHeight="false" outlineLevel="0" collapsed="false">
      <c r="A2908" s="1" t="n">
        <v>84</v>
      </c>
      <c r="B2908" s="1" t="n">
        <v>1071</v>
      </c>
      <c r="C2908" s="2" t="s">
        <v>5333</v>
      </c>
      <c r="D2908" s="1" t="s">
        <v>5334</v>
      </c>
      <c r="E2908" s="2" t="s">
        <v>410</v>
      </c>
    </row>
    <row r="2909" customFormat="false" ht="15" hidden="false" customHeight="false" outlineLevel="0" collapsed="false">
      <c r="A2909" s="1" t="n">
        <v>5</v>
      </c>
      <c r="B2909" s="1" t="n">
        <v>1561</v>
      </c>
      <c r="C2909" s="2" t="s">
        <v>5335</v>
      </c>
      <c r="D2909" s="1" t="s">
        <v>5336</v>
      </c>
      <c r="E2909" s="2" t="s">
        <v>5337</v>
      </c>
    </row>
    <row r="2910" customFormat="false" ht="15" hidden="false" customHeight="false" outlineLevel="0" collapsed="false">
      <c r="A2910" s="1" t="n">
        <v>290</v>
      </c>
      <c r="B2910" s="1" t="n">
        <v>667</v>
      </c>
      <c r="C2910" s="2" t="s">
        <v>5338</v>
      </c>
      <c r="D2910" s="1" t="s">
        <v>955</v>
      </c>
      <c r="E2910" s="2" t="s">
        <v>37</v>
      </c>
    </row>
    <row r="2911" customFormat="false" ht="15" hidden="false" customHeight="false" outlineLevel="0" collapsed="false">
      <c r="A2911" s="1" t="n">
        <v>3061</v>
      </c>
      <c r="B2911" s="1" t="n">
        <v>0</v>
      </c>
      <c r="C2911" s="2" t="s">
        <v>5339</v>
      </c>
      <c r="D2911" s="1" t="s">
        <v>3119</v>
      </c>
      <c r="E2911" s="2" t="s">
        <v>49</v>
      </c>
    </row>
    <row r="2912" customFormat="false" ht="15" hidden="false" customHeight="false" outlineLevel="0" collapsed="false">
      <c r="A2912" s="1" t="n">
        <v>3143</v>
      </c>
      <c r="B2912" s="1" t="n">
        <v>0</v>
      </c>
      <c r="C2912" s="2" t="s">
        <v>5340</v>
      </c>
      <c r="D2912" s="1" t="s">
        <v>189</v>
      </c>
      <c r="E2912" s="2" t="s">
        <v>13</v>
      </c>
    </row>
    <row r="2913" customFormat="false" ht="15" hidden="false" customHeight="false" outlineLevel="0" collapsed="false">
      <c r="A2913" s="1" t="n">
        <v>1936</v>
      </c>
      <c r="B2913" s="1" t="n">
        <v>31</v>
      </c>
      <c r="C2913" s="2" t="s">
        <v>5341</v>
      </c>
      <c r="D2913" s="1" t="s">
        <v>1730</v>
      </c>
      <c r="E2913" s="2" t="s">
        <v>92</v>
      </c>
    </row>
    <row r="2914" customFormat="false" ht="15" hidden="false" customHeight="false" outlineLevel="0" collapsed="false">
      <c r="A2914" s="1" t="n">
        <v>121</v>
      </c>
      <c r="B2914" s="1" t="n">
        <v>949</v>
      </c>
      <c r="C2914" s="2" t="s">
        <v>5342</v>
      </c>
      <c r="D2914" s="1" t="s">
        <v>5343</v>
      </c>
      <c r="E2914" s="2" t="s">
        <v>84</v>
      </c>
    </row>
    <row r="2915" customFormat="false" ht="15" hidden="false" customHeight="false" outlineLevel="0" collapsed="false">
      <c r="A2915" s="1" t="n">
        <v>1948</v>
      </c>
      <c r="B2915" s="1" t="n">
        <v>30</v>
      </c>
      <c r="C2915" s="2" t="s">
        <v>5344</v>
      </c>
      <c r="D2915" s="1" t="s">
        <v>3739</v>
      </c>
      <c r="E2915" s="2" t="s">
        <v>7</v>
      </c>
    </row>
    <row r="2916" customFormat="false" ht="15" hidden="false" customHeight="false" outlineLevel="0" collapsed="false">
      <c r="A2916" s="1" t="n">
        <v>1668</v>
      </c>
      <c r="B2916" s="1" t="n">
        <v>59</v>
      </c>
      <c r="C2916" s="2" t="s">
        <v>5345</v>
      </c>
      <c r="D2916" s="1" t="s">
        <v>924</v>
      </c>
      <c r="E2916" s="2" t="s">
        <v>435</v>
      </c>
    </row>
    <row r="2917" customFormat="false" ht="15" hidden="false" customHeight="false" outlineLevel="0" collapsed="false">
      <c r="A2917" s="1" t="n">
        <v>2923</v>
      </c>
      <c r="B2917" s="1" t="n">
        <v>0</v>
      </c>
      <c r="C2917" s="2" t="s">
        <v>5346</v>
      </c>
      <c r="D2917" s="1" t="s">
        <v>1164</v>
      </c>
      <c r="E2917" s="2" t="s">
        <v>69</v>
      </c>
    </row>
    <row r="2918" customFormat="false" ht="15" hidden="false" customHeight="false" outlineLevel="0" collapsed="false">
      <c r="A2918" s="1" t="n">
        <v>2259</v>
      </c>
      <c r="B2918" s="1" t="n">
        <v>11</v>
      </c>
      <c r="C2918" s="2" t="s">
        <v>5347</v>
      </c>
      <c r="D2918" s="1" t="s">
        <v>2721</v>
      </c>
      <c r="E2918" s="2" t="s">
        <v>854</v>
      </c>
    </row>
    <row r="2919" customFormat="false" ht="15" hidden="false" customHeight="false" outlineLevel="0" collapsed="false">
      <c r="A2919" s="1" t="n">
        <v>664</v>
      </c>
      <c r="B2919" s="1" t="n">
        <v>314</v>
      </c>
      <c r="C2919" s="2" t="s">
        <v>5348</v>
      </c>
      <c r="D2919" s="1" t="s">
        <v>5349</v>
      </c>
      <c r="E2919" s="2" t="s">
        <v>13</v>
      </c>
    </row>
    <row r="2920" customFormat="false" ht="15" hidden="false" customHeight="false" outlineLevel="0" collapsed="false">
      <c r="A2920" s="1" t="n">
        <v>2850</v>
      </c>
      <c r="B2920" s="1" t="n">
        <v>0</v>
      </c>
      <c r="C2920" s="2" t="s">
        <v>5350</v>
      </c>
      <c r="D2920" s="1" t="s">
        <v>5351</v>
      </c>
      <c r="E2920" s="2" t="s">
        <v>503</v>
      </c>
    </row>
    <row r="2921" customFormat="false" ht="15" hidden="false" customHeight="false" outlineLevel="0" collapsed="false">
      <c r="A2921" s="1" t="n">
        <v>3031</v>
      </c>
      <c r="B2921" s="1" t="n">
        <v>0</v>
      </c>
      <c r="C2921" s="2" t="s">
        <v>5352</v>
      </c>
      <c r="D2921" s="1" t="s">
        <v>1140</v>
      </c>
      <c r="E2921" s="2" t="s">
        <v>122</v>
      </c>
    </row>
    <row r="2922" customFormat="false" ht="15" hidden="false" customHeight="false" outlineLevel="0" collapsed="false">
      <c r="A2922" s="1" t="n">
        <v>1031</v>
      </c>
      <c r="B2922" s="1" t="n">
        <v>169</v>
      </c>
      <c r="C2922" s="2" t="s">
        <v>5353</v>
      </c>
      <c r="D2922" s="1" t="s">
        <v>5354</v>
      </c>
      <c r="E2922" s="2" t="s">
        <v>5355</v>
      </c>
    </row>
    <row r="2923" customFormat="false" ht="15" hidden="false" customHeight="false" outlineLevel="0" collapsed="false">
      <c r="A2923" s="1" t="n">
        <v>940</v>
      </c>
      <c r="B2923" s="1" t="n">
        <v>196</v>
      </c>
      <c r="C2923" s="2" t="s">
        <v>5356</v>
      </c>
      <c r="D2923" s="1" t="s">
        <v>762</v>
      </c>
      <c r="E2923" s="2" t="s">
        <v>13</v>
      </c>
    </row>
    <row r="2924" customFormat="false" ht="15" hidden="false" customHeight="false" outlineLevel="0" collapsed="false">
      <c r="A2924" s="1" t="n">
        <v>2625</v>
      </c>
      <c r="B2924" s="1" t="n">
        <v>0</v>
      </c>
      <c r="C2924" s="2" t="s">
        <v>5357</v>
      </c>
      <c r="D2924" s="1" t="s">
        <v>2104</v>
      </c>
      <c r="E2924" s="2" t="s">
        <v>92</v>
      </c>
    </row>
    <row r="2925" customFormat="false" ht="15" hidden="false" customHeight="false" outlineLevel="0" collapsed="false">
      <c r="A2925" s="1" t="n">
        <v>1264</v>
      </c>
      <c r="B2925" s="1" t="n">
        <v>121</v>
      </c>
      <c r="C2925" s="2" t="s">
        <v>5358</v>
      </c>
      <c r="D2925" s="1" t="s">
        <v>4558</v>
      </c>
      <c r="E2925" s="2" t="s">
        <v>81</v>
      </c>
    </row>
    <row r="2926" customFormat="false" ht="15" hidden="false" customHeight="false" outlineLevel="0" collapsed="false">
      <c r="A2926" s="1" t="n">
        <v>2622</v>
      </c>
      <c r="B2926" s="1" t="n">
        <v>0</v>
      </c>
      <c r="C2926" s="2" t="s">
        <v>5359</v>
      </c>
      <c r="D2926" s="1" t="s">
        <v>1388</v>
      </c>
      <c r="E2926" s="2" t="s">
        <v>13</v>
      </c>
    </row>
    <row r="2927" customFormat="false" ht="15" hidden="false" customHeight="false" outlineLevel="0" collapsed="false">
      <c r="A2927" s="1" t="n">
        <v>516</v>
      </c>
      <c r="B2927" s="1" t="n">
        <v>400</v>
      </c>
      <c r="C2927" s="2" t="s">
        <v>5360</v>
      </c>
      <c r="D2927" s="1" t="s">
        <v>5361</v>
      </c>
      <c r="E2927" s="2" t="s">
        <v>92</v>
      </c>
    </row>
    <row r="2928" customFormat="false" ht="15" hidden="false" customHeight="false" outlineLevel="0" collapsed="false">
      <c r="A2928" s="1" t="n">
        <v>2503</v>
      </c>
      <c r="B2928" s="1" t="n">
        <v>3</v>
      </c>
      <c r="C2928" s="2" t="s">
        <v>5362</v>
      </c>
      <c r="D2928" s="1" t="s">
        <v>5363</v>
      </c>
      <c r="E2928" s="2" t="s">
        <v>40</v>
      </c>
    </row>
    <row r="2929" customFormat="false" ht="15" hidden="false" customHeight="false" outlineLevel="0" collapsed="false">
      <c r="A2929" s="1" t="n">
        <v>2847</v>
      </c>
      <c r="B2929" s="1" t="n">
        <v>0</v>
      </c>
      <c r="C2929" s="2" t="s">
        <v>5364</v>
      </c>
      <c r="D2929" s="1" t="s">
        <v>5365</v>
      </c>
      <c r="E2929" s="2" t="s">
        <v>92</v>
      </c>
    </row>
    <row r="2930" customFormat="false" ht="15" hidden="false" customHeight="false" outlineLevel="0" collapsed="false">
      <c r="A2930" s="1" t="n">
        <v>2147</v>
      </c>
      <c r="B2930" s="1" t="n">
        <v>17</v>
      </c>
      <c r="C2930" s="2" t="s">
        <v>5366</v>
      </c>
      <c r="D2930" s="1" t="s">
        <v>5367</v>
      </c>
      <c r="E2930" s="2" t="s">
        <v>2644</v>
      </c>
    </row>
    <row r="2931" customFormat="false" ht="15" hidden="false" customHeight="false" outlineLevel="0" collapsed="false">
      <c r="A2931" s="1" t="n">
        <v>2851</v>
      </c>
      <c r="B2931" s="1" t="n">
        <v>0</v>
      </c>
      <c r="C2931" s="2" t="s">
        <v>5368</v>
      </c>
      <c r="D2931" s="1" t="s">
        <v>5369</v>
      </c>
      <c r="E2931" s="2" t="s">
        <v>503</v>
      </c>
    </row>
    <row r="2932" customFormat="false" ht="15" hidden="false" customHeight="false" outlineLevel="0" collapsed="false">
      <c r="A2932" s="1" t="n">
        <v>1487</v>
      </c>
      <c r="B2932" s="1" t="n">
        <v>83</v>
      </c>
      <c r="C2932" s="2" t="s">
        <v>5370</v>
      </c>
      <c r="D2932" s="1" t="s">
        <v>5371</v>
      </c>
      <c r="E2932" s="2" t="s">
        <v>569</v>
      </c>
    </row>
    <row r="2933" customFormat="false" ht="15" hidden="false" customHeight="false" outlineLevel="0" collapsed="false">
      <c r="A2933" s="1" t="n">
        <v>1907</v>
      </c>
      <c r="B2933" s="1" t="n">
        <v>33</v>
      </c>
      <c r="C2933" s="2" t="s">
        <v>5372</v>
      </c>
      <c r="D2933" s="1" t="s">
        <v>3758</v>
      </c>
      <c r="E2933" s="2" t="s">
        <v>980</v>
      </c>
    </row>
    <row r="2934" customFormat="false" ht="15" hidden="false" customHeight="false" outlineLevel="0" collapsed="false">
      <c r="A2934" s="1" t="n">
        <v>2472</v>
      </c>
      <c r="B2934" s="1" t="n">
        <v>4</v>
      </c>
      <c r="C2934" s="2" t="s">
        <v>5373</v>
      </c>
      <c r="D2934" s="1" t="s">
        <v>1764</v>
      </c>
      <c r="E2934" s="2" t="s">
        <v>7</v>
      </c>
    </row>
    <row r="2935" customFormat="false" ht="15" hidden="false" customHeight="false" outlineLevel="0" collapsed="false">
      <c r="A2935" s="1" t="n">
        <v>355</v>
      </c>
      <c r="B2935" s="1" t="n">
        <v>580</v>
      </c>
      <c r="C2935" s="2" t="s">
        <v>5374</v>
      </c>
      <c r="D2935" s="1" t="s">
        <v>5375</v>
      </c>
      <c r="E2935" s="2" t="s">
        <v>37</v>
      </c>
    </row>
    <row r="2936" customFormat="false" ht="15" hidden="false" customHeight="false" outlineLevel="0" collapsed="false">
      <c r="A2936" s="1" t="n">
        <v>2325</v>
      </c>
      <c r="B2936" s="1" t="n">
        <v>8</v>
      </c>
      <c r="C2936" s="2" t="s">
        <v>5376</v>
      </c>
      <c r="D2936" s="1" t="s">
        <v>2368</v>
      </c>
      <c r="E2936" s="2" t="s">
        <v>13</v>
      </c>
    </row>
    <row r="2937" customFormat="false" ht="15" hidden="false" customHeight="false" outlineLevel="0" collapsed="false">
      <c r="A2937" s="1" t="n">
        <v>1262</v>
      </c>
      <c r="B2937" s="1" t="n">
        <v>121</v>
      </c>
      <c r="C2937" s="2" t="s">
        <v>5377</v>
      </c>
      <c r="D2937" s="1" t="s">
        <v>1845</v>
      </c>
      <c r="E2937" s="2" t="s">
        <v>273</v>
      </c>
    </row>
    <row r="2938" customFormat="false" ht="15" hidden="false" customHeight="false" outlineLevel="0" collapsed="false">
      <c r="A2938" s="1" t="n">
        <v>392</v>
      </c>
      <c r="B2938" s="1" t="n">
        <v>518</v>
      </c>
      <c r="C2938" s="2" t="s">
        <v>5378</v>
      </c>
      <c r="D2938" s="1" t="s">
        <v>1180</v>
      </c>
      <c r="E2938" s="2" t="s">
        <v>81</v>
      </c>
    </row>
    <row r="2939" customFormat="false" ht="15" hidden="false" customHeight="false" outlineLevel="0" collapsed="false">
      <c r="A2939" s="1" t="n">
        <v>125</v>
      </c>
      <c r="B2939" s="1" t="n">
        <v>941</v>
      </c>
      <c r="C2939" s="2" t="s">
        <v>5379</v>
      </c>
      <c r="D2939" s="1" t="s">
        <v>4416</v>
      </c>
      <c r="E2939" s="2" t="s">
        <v>791</v>
      </c>
    </row>
    <row r="2940" customFormat="false" ht="15" hidden="false" customHeight="false" outlineLevel="0" collapsed="false">
      <c r="A2940" s="1" t="n">
        <v>68</v>
      </c>
      <c r="B2940" s="1" t="n">
        <v>1147</v>
      </c>
      <c r="C2940" s="2" t="s">
        <v>5380</v>
      </c>
      <c r="D2940" s="1" t="s">
        <v>5381</v>
      </c>
      <c r="E2940" s="2" t="s">
        <v>92</v>
      </c>
    </row>
    <row r="2941" customFormat="false" ht="15" hidden="false" customHeight="false" outlineLevel="0" collapsed="false">
      <c r="A2941" s="1" t="n">
        <v>1440</v>
      </c>
      <c r="B2941" s="1" t="n">
        <v>90</v>
      </c>
      <c r="C2941" s="2" t="s">
        <v>5382</v>
      </c>
      <c r="D2941" s="1" t="s">
        <v>5130</v>
      </c>
      <c r="E2941" s="2" t="s">
        <v>343</v>
      </c>
    </row>
    <row r="2942" customFormat="false" ht="15" hidden="false" customHeight="false" outlineLevel="0" collapsed="false">
      <c r="A2942" s="1" t="n">
        <v>1641</v>
      </c>
      <c r="B2942" s="1" t="n">
        <v>62</v>
      </c>
      <c r="C2942" s="2" t="s">
        <v>5383</v>
      </c>
      <c r="D2942" s="1" t="s">
        <v>5384</v>
      </c>
      <c r="E2942" s="2" t="s">
        <v>421</v>
      </c>
    </row>
    <row r="2943" customFormat="false" ht="15" hidden="false" customHeight="false" outlineLevel="0" collapsed="false">
      <c r="A2943" s="1" t="n">
        <v>1076</v>
      </c>
      <c r="B2943" s="1" t="n">
        <v>160</v>
      </c>
      <c r="C2943" s="2" t="s">
        <v>5385</v>
      </c>
      <c r="D2943" s="1" t="s">
        <v>5386</v>
      </c>
      <c r="E2943" s="2" t="s">
        <v>19</v>
      </c>
    </row>
    <row r="2944" customFormat="false" ht="15" hidden="false" customHeight="false" outlineLevel="0" collapsed="false">
      <c r="A2944" s="1" t="n">
        <v>1737</v>
      </c>
      <c r="B2944" s="1" t="n">
        <v>51</v>
      </c>
      <c r="C2944" s="2" t="s">
        <v>5387</v>
      </c>
      <c r="D2944" s="1" t="s">
        <v>209</v>
      </c>
      <c r="E2944" s="2" t="s">
        <v>92</v>
      </c>
    </row>
    <row r="2945" customFormat="false" ht="15" hidden="false" customHeight="false" outlineLevel="0" collapsed="false">
      <c r="A2945" s="1" t="n">
        <v>2239</v>
      </c>
      <c r="B2945" s="1" t="n">
        <v>12</v>
      </c>
      <c r="C2945" s="2" t="s">
        <v>5388</v>
      </c>
      <c r="D2945" s="1" t="s">
        <v>5389</v>
      </c>
      <c r="E2945" s="2" t="s">
        <v>343</v>
      </c>
    </row>
    <row r="2946" customFormat="false" ht="15" hidden="false" customHeight="false" outlineLevel="0" collapsed="false">
      <c r="A2946" s="1" t="n">
        <v>2210</v>
      </c>
      <c r="B2946" s="1" t="n">
        <v>13</v>
      </c>
      <c r="C2946" s="2" t="s">
        <v>5390</v>
      </c>
      <c r="D2946" s="1" t="s">
        <v>5391</v>
      </c>
      <c r="E2946" s="2" t="s">
        <v>92</v>
      </c>
    </row>
    <row r="2947" customFormat="false" ht="15" hidden="false" customHeight="false" outlineLevel="0" collapsed="false">
      <c r="A2947" s="1" t="n">
        <v>1911</v>
      </c>
      <c r="B2947" s="1" t="n">
        <v>33</v>
      </c>
      <c r="C2947" s="2" t="s">
        <v>5392</v>
      </c>
      <c r="D2947" s="1" t="s">
        <v>5391</v>
      </c>
      <c r="E2947" s="2" t="s">
        <v>92</v>
      </c>
    </row>
    <row r="2948" customFormat="false" ht="15" hidden="false" customHeight="false" outlineLevel="0" collapsed="false">
      <c r="A2948" s="1" t="n">
        <v>2075</v>
      </c>
      <c r="B2948" s="1" t="n">
        <v>20</v>
      </c>
      <c r="C2948" s="2" t="s">
        <v>5393</v>
      </c>
      <c r="D2948" s="1" t="s">
        <v>3640</v>
      </c>
      <c r="E2948" s="2" t="s">
        <v>46</v>
      </c>
    </row>
    <row r="2949" customFormat="false" ht="15" hidden="false" customHeight="false" outlineLevel="0" collapsed="false">
      <c r="A2949" s="1" t="n">
        <v>2307</v>
      </c>
      <c r="B2949" s="1" t="n">
        <v>9</v>
      </c>
      <c r="C2949" s="2" t="s">
        <v>5394</v>
      </c>
      <c r="D2949" s="1" t="s">
        <v>458</v>
      </c>
      <c r="E2949" s="2" t="s">
        <v>140</v>
      </c>
    </row>
    <row r="2950" customFormat="false" ht="15" hidden="false" customHeight="false" outlineLevel="0" collapsed="false">
      <c r="A2950" s="1" t="n">
        <v>739</v>
      </c>
      <c r="B2950" s="1" t="n">
        <v>270</v>
      </c>
      <c r="C2950" s="2" t="s">
        <v>5395</v>
      </c>
      <c r="D2950" s="1" t="s">
        <v>3743</v>
      </c>
      <c r="E2950" s="2" t="s">
        <v>273</v>
      </c>
    </row>
    <row r="2951" customFormat="false" ht="15" hidden="false" customHeight="false" outlineLevel="0" collapsed="false">
      <c r="A2951" s="1" t="n">
        <v>89</v>
      </c>
      <c r="B2951" s="1" t="n">
        <v>1054</v>
      </c>
      <c r="C2951" s="2" t="s">
        <v>5396</v>
      </c>
      <c r="D2951" s="1" t="s">
        <v>5397</v>
      </c>
      <c r="E2951" s="2" t="s">
        <v>13</v>
      </c>
    </row>
    <row r="2952" customFormat="false" ht="15" hidden="false" customHeight="false" outlineLevel="0" collapsed="false">
      <c r="A2952" s="1" t="n">
        <v>1135</v>
      </c>
      <c r="B2952" s="1" t="n">
        <v>149</v>
      </c>
      <c r="C2952" s="2" t="s">
        <v>5398</v>
      </c>
      <c r="D2952" s="1" t="s">
        <v>1192</v>
      </c>
      <c r="E2952" s="2" t="s">
        <v>140</v>
      </c>
    </row>
    <row r="2953" customFormat="false" ht="15" hidden="false" customHeight="false" outlineLevel="0" collapsed="false">
      <c r="A2953" s="1" t="n">
        <v>506</v>
      </c>
      <c r="B2953" s="1" t="n">
        <v>406</v>
      </c>
      <c r="C2953" s="2" t="s">
        <v>5399</v>
      </c>
      <c r="D2953" s="1" t="s">
        <v>5400</v>
      </c>
      <c r="E2953" s="2" t="s">
        <v>1327</v>
      </c>
    </row>
    <row r="2954" customFormat="false" ht="15" hidden="false" customHeight="false" outlineLevel="0" collapsed="false">
      <c r="A2954" s="1" t="n">
        <v>1380</v>
      </c>
      <c r="B2954" s="1" t="n">
        <v>99</v>
      </c>
      <c r="C2954" s="2" t="s">
        <v>5401</v>
      </c>
      <c r="D2954" s="1" t="s">
        <v>5064</v>
      </c>
      <c r="E2954" s="2" t="s">
        <v>92</v>
      </c>
    </row>
    <row r="2955" customFormat="false" ht="15" hidden="false" customHeight="false" outlineLevel="0" collapsed="false">
      <c r="A2955" s="1" t="n">
        <v>595</v>
      </c>
      <c r="B2955" s="1" t="n">
        <v>348</v>
      </c>
      <c r="C2955" s="2" t="s">
        <v>5402</v>
      </c>
      <c r="D2955" s="1" t="s">
        <v>1169</v>
      </c>
      <c r="E2955" s="2" t="s">
        <v>37</v>
      </c>
    </row>
    <row r="2956" customFormat="false" ht="15" hidden="false" customHeight="false" outlineLevel="0" collapsed="false">
      <c r="A2956" s="1" t="n">
        <v>2644</v>
      </c>
      <c r="B2956" s="1" t="n">
        <v>0</v>
      </c>
      <c r="C2956" s="2" t="s">
        <v>5403</v>
      </c>
      <c r="D2956" s="1" t="s">
        <v>4284</v>
      </c>
      <c r="E2956" s="2" t="s">
        <v>84</v>
      </c>
    </row>
    <row r="2957" customFormat="false" ht="15" hidden="false" customHeight="false" outlineLevel="0" collapsed="false">
      <c r="A2957" s="1" t="n">
        <v>2456</v>
      </c>
      <c r="B2957" s="1" t="n">
        <v>4</v>
      </c>
      <c r="C2957" s="2" t="s">
        <v>5404</v>
      </c>
      <c r="D2957" s="1" t="s">
        <v>3561</v>
      </c>
      <c r="E2957" s="2" t="s">
        <v>245</v>
      </c>
    </row>
    <row r="2958" customFormat="false" ht="15" hidden="false" customHeight="false" outlineLevel="0" collapsed="false">
      <c r="A2958" s="1" t="n">
        <v>1832</v>
      </c>
      <c r="B2958" s="1" t="n">
        <v>41</v>
      </c>
      <c r="C2958" s="2" t="s">
        <v>5405</v>
      </c>
      <c r="D2958" s="1" t="s">
        <v>5406</v>
      </c>
      <c r="E2958" s="2" t="s">
        <v>7</v>
      </c>
    </row>
    <row r="2959" customFormat="false" ht="15" hidden="false" customHeight="false" outlineLevel="0" collapsed="false">
      <c r="A2959" s="1" t="n">
        <v>230</v>
      </c>
      <c r="B2959" s="1" t="n">
        <v>755</v>
      </c>
      <c r="C2959" s="2" t="s">
        <v>5407</v>
      </c>
      <c r="D2959" s="1" t="s">
        <v>5408</v>
      </c>
      <c r="E2959" s="2" t="s">
        <v>92</v>
      </c>
    </row>
    <row r="2960" customFormat="false" ht="15" hidden="false" customHeight="false" outlineLevel="0" collapsed="false">
      <c r="A2960" s="1" t="n">
        <v>287</v>
      </c>
      <c r="B2960" s="1" t="n">
        <v>673</v>
      </c>
      <c r="C2960" s="2" t="s">
        <v>5409</v>
      </c>
      <c r="D2960" s="1" t="s">
        <v>5410</v>
      </c>
      <c r="E2960" s="2" t="s">
        <v>348</v>
      </c>
    </row>
    <row r="2961" customFormat="false" ht="15" hidden="false" customHeight="false" outlineLevel="0" collapsed="false">
      <c r="A2961" s="1" t="n">
        <v>3020</v>
      </c>
      <c r="B2961" s="1" t="n">
        <v>0</v>
      </c>
      <c r="C2961" s="2" t="s">
        <v>5411</v>
      </c>
      <c r="D2961" s="1" t="s">
        <v>211</v>
      </c>
      <c r="E2961" s="2" t="s">
        <v>786</v>
      </c>
    </row>
    <row r="2962" customFormat="false" ht="15" hidden="false" customHeight="false" outlineLevel="0" collapsed="false">
      <c r="A2962" s="1" t="n">
        <v>3117</v>
      </c>
      <c r="B2962" s="1" t="n">
        <v>0</v>
      </c>
      <c r="C2962" s="2" t="s">
        <v>5412</v>
      </c>
      <c r="D2962" s="1" t="s">
        <v>3521</v>
      </c>
      <c r="E2962" s="2" t="s">
        <v>13</v>
      </c>
    </row>
    <row r="2963" customFormat="false" ht="15" hidden="false" customHeight="false" outlineLevel="0" collapsed="false">
      <c r="A2963" s="1" t="n">
        <v>2840</v>
      </c>
      <c r="B2963" s="1" t="n">
        <v>0</v>
      </c>
      <c r="C2963" s="2" t="s">
        <v>5413</v>
      </c>
      <c r="D2963" s="1" t="s">
        <v>5414</v>
      </c>
      <c r="E2963" s="2" t="s">
        <v>1349</v>
      </c>
    </row>
    <row r="2964" customFormat="false" ht="15" hidden="false" customHeight="false" outlineLevel="0" collapsed="false">
      <c r="A2964" s="1" t="n">
        <v>1754</v>
      </c>
      <c r="B2964" s="1" t="n">
        <v>49</v>
      </c>
      <c r="C2964" s="2" t="s">
        <v>5415</v>
      </c>
      <c r="D2964" s="1" t="s">
        <v>5416</v>
      </c>
      <c r="E2964" s="2" t="s">
        <v>226</v>
      </c>
    </row>
    <row r="2965" customFormat="false" ht="15" hidden="false" customHeight="false" outlineLevel="0" collapsed="false">
      <c r="A2965" s="1" t="n">
        <v>317</v>
      </c>
      <c r="B2965" s="1" t="n">
        <v>637</v>
      </c>
      <c r="C2965" s="2" t="s">
        <v>5417</v>
      </c>
      <c r="D2965" s="1" t="s">
        <v>5418</v>
      </c>
      <c r="E2965" s="2" t="s">
        <v>2140</v>
      </c>
    </row>
    <row r="2966" customFormat="false" ht="15" hidden="false" customHeight="false" outlineLevel="0" collapsed="false">
      <c r="A2966" s="1" t="n">
        <v>855</v>
      </c>
      <c r="B2966" s="1" t="n">
        <v>220</v>
      </c>
      <c r="C2966" s="2" t="s">
        <v>5419</v>
      </c>
      <c r="D2966" s="1" t="s">
        <v>5420</v>
      </c>
      <c r="E2966" s="2" t="s">
        <v>3031</v>
      </c>
    </row>
    <row r="2967" customFormat="false" ht="15" hidden="false" customHeight="false" outlineLevel="0" collapsed="false">
      <c r="A2967" s="1" t="n">
        <v>1771</v>
      </c>
      <c r="B2967" s="1" t="n">
        <v>46</v>
      </c>
      <c r="C2967" s="2" t="s">
        <v>5421</v>
      </c>
      <c r="D2967" s="1" t="s">
        <v>1951</v>
      </c>
      <c r="E2967" s="2" t="s">
        <v>1297</v>
      </c>
    </row>
    <row r="2968" customFormat="false" ht="15" hidden="false" customHeight="false" outlineLevel="0" collapsed="false">
      <c r="A2968" s="1" t="n">
        <v>3140</v>
      </c>
      <c r="B2968" s="1" t="n">
        <v>0</v>
      </c>
      <c r="C2968" s="2" t="s">
        <v>5422</v>
      </c>
      <c r="D2968" s="1" t="s">
        <v>189</v>
      </c>
      <c r="E2968" s="2" t="s">
        <v>87</v>
      </c>
    </row>
    <row r="2969" customFormat="false" ht="15" hidden="false" customHeight="false" outlineLevel="0" collapsed="false">
      <c r="A2969" s="1" t="n">
        <v>2751</v>
      </c>
      <c r="B2969" s="1" t="n">
        <v>0</v>
      </c>
      <c r="C2969" s="2" t="s">
        <v>5423</v>
      </c>
      <c r="D2969" s="1" t="s">
        <v>1801</v>
      </c>
      <c r="E2969" s="2" t="s">
        <v>348</v>
      </c>
    </row>
    <row r="2970" customFormat="false" ht="15" hidden="false" customHeight="false" outlineLevel="0" collapsed="false">
      <c r="A2970" s="1" t="n">
        <v>1056</v>
      </c>
      <c r="B2970" s="1" t="n">
        <v>164</v>
      </c>
      <c r="C2970" s="2" t="s">
        <v>5424</v>
      </c>
      <c r="D2970" s="1" t="s">
        <v>5425</v>
      </c>
      <c r="E2970" s="2" t="s">
        <v>87</v>
      </c>
    </row>
    <row r="2971" customFormat="false" ht="15" hidden="false" customHeight="false" outlineLevel="0" collapsed="false">
      <c r="A2971" s="1" t="n">
        <v>1774</v>
      </c>
      <c r="B2971" s="1" t="n">
        <v>46</v>
      </c>
      <c r="C2971" s="2" t="s">
        <v>5426</v>
      </c>
      <c r="D2971" s="1" t="s">
        <v>5427</v>
      </c>
      <c r="E2971" s="2" t="s">
        <v>122</v>
      </c>
    </row>
    <row r="2972" customFormat="false" ht="15" hidden="false" customHeight="false" outlineLevel="0" collapsed="false">
      <c r="A2972" s="1" t="n">
        <v>1505</v>
      </c>
      <c r="B2972" s="1" t="n">
        <v>80</v>
      </c>
      <c r="C2972" s="2" t="s">
        <v>5428</v>
      </c>
      <c r="D2972" s="1" t="s">
        <v>5427</v>
      </c>
      <c r="E2972" s="2" t="s">
        <v>122</v>
      </c>
    </row>
    <row r="2973" customFormat="false" ht="15" hidden="false" customHeight="false" outlineLevel="0" collapsed="false">
      <c r="A2973" s="1" t="n">
        <v>135</v>
      </c>
      <c r="B2973" s="1" t="n">
        <v>925</v>
      </c>
      <c r="C2973" s="2" t="s">
        <v>5429</v>
      </c>
      <c r="D2973" s="1" t="s">
        <v>5430</v>
      </c>
      <c r="E2973" s="2" t="s">
        <v>40</v>
      </c>
    </row>
    <row r="2974" customFormat="false" ht="15" hidden="false" customHeight="false" outlineLevel="0" collapsed="false">
      <c r="A2974" s="1" t="n">
        <v>1550</v>
      </c>
      <c r="B2974" s="1" t="n">
        <v>74</v>
      </c>
      <c r="C2974" s="2" t="s">
        <v>5431</v>
      </c>
      <c r="D2974" s="1" t="s">
        <v>5432</v>
      </c>
      <c r="E2974" s="2" t="s">
        <v>786</v>
      </c>
    </row>
    <row r="2975" customFormat="false" ht="15" hidden="false" customHeight="false" outlineLevel="0" collapsed="false">
      <c r="A2975" s="1" t="n">
        <v>863</v>
      </c>
      <c r="B2975" s="1" t="n">
        <v>217</v>
      </c>
      <c r="C2975" s="2" t="s">
        <v>5433</v>
      </c>
      <c r="D2975" s="1" t="s">
        <v>5434</v>
      </c>
      <c r="E2975" s="2" t="s">
        <v>122</v>
      </c>
    </row>
    <row r="2976" customFormat="false" ht="15" hidden="false" customHeight="false" outlineLevel="0" collapsed="false">
      <c r="A2976" s="1" t="n">
        <v>1144</v>
      </c>
      <c r="B2976" s="1" t="n">
        <v>147</v>
      </c>
      <c r="C2976" s="2" t="s">
        <v>5435</v>
      </c>
      <c r="D2976" s="1" t="s">
        <v>5436</v>
      </c>
      <c r="E2976" s="2" t="s">
        <v>2548</v>
      </c>
    </row>
    <row r="2977" customFormat="false" ht="15" hidden="false" customHeight="false" outlineLevel="0" collapsed="false">
      <c r="A2977" s="1" t="n">
        <v>2172</v>
      </c>
      <c r="B2977" s="1" t="n">
        <v>15</v>
      </c>
      <c r="C2977" s="2" t="s">
        <v>5437</v>
      </c>
      <c r="D2977" s="1" t="s">
        <v>5438</v>
      </c>
      <c r="E2977" s="2" t="s">
        <v>860</v>
      </c>
    </row>
    <row r="2978" customFormat="false" ht="15" hidden="false" customHeight="false" outlineLevel="0" collapsed="false">
      <c r="A2978" s="1" t="n">
        <v>62</v>
      </c>
      <c r="B2978" s="1" t="n">
        <v>1171</v>
      </c>
      <c r="C2978" s="2" t="s">
        <v>5439</v>
      </c>
      <c r="D2978" s="1" t="s">
        <v>5440</v>
      </c>
      <c r="E2978" s="2" t="s">
        <v>163</v>
      </c>
    </row>
    <row r="2979" customFormat="false" ht="15" hidden="false" customHeight="false" outlineLevel="0" collapsed="false">
      <c r="A2979" s="1" t="n">
        <v>1261</v>
      </c>
      <c r="B2979" s="1" t="n">
        <v>121</v>
      </c>
      <c r="C2979" s="2" t="s">
        <v>5441</v>
      </c>
      <c r="D2979" s="1" t="s">
        <v>5442</v>
      </c>
      <c r="E2979" s="2" t="s">
        <v>916</v>
      </c>
    </row>
    <row r="2980" customFormat="false" ht="15" hidden="false" customHeight="false" outlineLevel="0" collapsed="false">
      <c r="A2980" s="1" t="n">
        <v>1231</v>
      </c>
      <c r="B2980" s="1" t="n">
        <v>128</v>
      </c>
      <c r="C2980" s="2" t="s">
        <v>5443</v>
      </c>
      <c r="D2980" s="1" t="s">
        <v>5444</v>
      </c>
      <c r="E2980" s="2" t="s">
        <v>155</v>
      </c>
    </row>
    <row r="2981" customFormat="false" ht="15" hidden="false" customHeight="false" outlineLevel="0" collapsed="false">
      <c r="A2981" s="1" t="n">
        <v>1263</v>
      </c>
      <c r="B2981" s="1" t="n">
        <v>121</v>
      </c>
      <c r="C2981" s="2" t="s">
        <v>5445</v>
      </c>
      <c r="D2981" s="1" t="s">
        <v>2713</v>
      </c>
      <c r="E2981" s="2" t="s">
        <v>569</v>
      </c>
    </row>
    <row r="2982" customFormat="false" ht="15" hidden="false" customHeight="false" outlineLevel="0" collapsed="false">
      <c r="A2982" s="1" t="n">
        <v>1873</v>
      </c>
      <c r="B2982" s="1" t="n">
        <v>38</v>
      </c>
      <c r="C2982" s="2" t="s">
        <v>5446</v>
      </c>
      <c r="D2982" s="1" t="s">
        <v>2387</v>
      </c>
      <c r="E2982" s="2" t="s">
        <v>305</v>
      </c>
    </row>
    <row r="2983" customFormat="false" ht="15" hidden="false" customHeight="false" outlineLevel="0" collapsed="false">
      <c r="A2983" s="1" t="n">
        <v>1499</v>
      </c>
      <c r="B2983" s="1" t="n">
        <v>81</v>
      </c>
      <c r="C2983" s="2" t="s">
        <v>5447</v>
      </c>
      <c r="D2983" s="1" t="s">
        <v>984</v>
      </c>
      <c r="E2983" s="2" t="s">
        <v>28</v>
      </c>
    </row>
    <row r="2984" customFormat="false" ht="15" hidden="false" customHeight="false" outlineLevel="0" collapsed="false">
      <c r="A2984" s="1" t="n">
        <v>3128</v>
      </c>
      <c r="B2984" s="1" t="n">
        <v>0</v>
      </c>
      <c r="C2984" s="2" t="s">
        <v>5448</v>
      </c>
      <c r="D2984" s="1" t="s">
        <v>5449</v>
      </c>
      <c r="E2984" s="2" t="s">
        <v>13</v>
      </c>
    </row>
    <row r="2985" customFormat="false" ht="15" hidden="false" customHeight="false" outlineLevel="0" collapsed="false">
      <c r="A2985" s="1" t="n">
        <v>2617</v>
      </c>
      <c r="B2985" s="1" t="n">
        <v>0</v>
      </c>
      <c r="C2985" s="2" t="s">
        <v>5450</v>
      </c>
      <c r="D2985" s="1" t="s">
        <v>4548</v>
      </c>
      <c r="E2985" s="2" t="s">
        <v>92</v>
      </c>
    </row>
    <row r="2986" customFormat="false" ht="15" hidden="false" customHeight="false" outlineLevel="0" collapsed="false">
      <c r="A2986" s="1" t="n">
        <v>2747</v>
      </c>
      <c r="B2986" s="1" t="n">
        <v>0</v>
      </c>
      <c r="C2986" s="2" t="s">
        <v>5451</v>
      </c>
      <c r="D2986" s="1" t="s">
        <v>5452</v>
      </c>
      <c r="E2986" s="2" t="s">
        <v>273</v>
      </c>
    </row>
    <row r="2987" customFormat="false" ht="15" hidden="false" customHeight="false" outlineLevel="0" collapsed="false">
      <c r="A2987" s="1" t="n">
        <v>269</v>
      </c>
      <c r="B2987" s="1" t="n">
        <v>695</v>
      </c>
      <c r="C2987" s="2" t="s">
        <v>5453</v>
      </c>
      <c r="D2987" s="1" t="s">
        <v>5454</v>
      </c>
      <c r="E2987" s="2" t="s">
        <v>461</v>
      </c>
    </row>
    <row r="2988" customFormat="false" ht="15" hidden="false" customHeight="false" outlineLevel="0" collapsed="false">
      <c r="A2988" s="1" t="n">
        <v>1628</v>
      </c>
      <c r="B2988" s="1" t="n">
        <v>64</v>
      </c>
      <c r="C2988" s="2" t="s">
        <v>5455</v>
      </c>
      <c r="D2988" s="1" t="s">
        <v>5456</v>
      </c>
      <c r="E2988" s="2" t="s">
        <v>418</v>
      </c>
    </row>
    <row r="2989" customFormat="false" ht="15" hidden="false" customHeight="false" outlineLevel="0" collapsed="false">
      <c r="A2989" s="1" t="n">
        <v>881</v>
      </c>
      <c r="B2989" s="1" t="n">
        <v>213</v>
      </c>
      <c r="C2989" s="2" t="s">
        <v>5457</v>
      </c>
      <c r="D2989" s="1" t="s">
        <v>5458</v>
      </c>
      <c r="E2989" s="2" t="s">
        <v>226</v>
      </c>
    </row>
    <row r="2990" customFormat="false" ht="15" hidden="false" customHeight="false" outlineLevel="0" collapsed="false">
      <c r="A2990" s="1" t="n">
        <v>1494</v>
      </c>
      <c r="B2990" s="1" t="n">
        <v>82</v>
      </c>
      <c r="C2990" s="2" t="s">
        <v>5459</v>
      </c>
      <c r="D2990" s="1" t="s">
        <v>5460</v>
      </c>
      <c r="E2990" s="2" t="s">
        <v>92</v>
      </c>
    </row>
    <row r="2991" customFormat="false" ht="15" hidden="false" customHeight="false" outlineLevel="0" collapsed="false">
      <c r="A2991" s="1" t="n">
        <v>2610</v>
      </c>
      <c r="B2991" s="1" t="n">
        <v>1</v>
      </c>
      <c r="C2991" s="2" t="s">
        <v>5461</v>
      </c>
      <c r="D2991" s="1" t="s">
        <v>3492</v>
      </c>
      <c r="E2991" s="2" t="s">
        <v>40</v>
      </c>
    </row>
    <row r="2992" customFormat="false" ht="15" hidden="false" customHeight="false" outlineLevel="0" collapsed="false">
      <c r="A2992" s="1" t="n">
        <v>3125</v>
      </c>
      <c r="B2992" s="1" t="n">
        <v>0</v>
      </c>
      <c r="C2992" s="2" t="s">
        <v>5462</v>
      </c>
      <c r="D2992" s="1" t="s">
        <v>2892</v>
      </c>
      <c r="E2992" s="2" t="s">
        <v>421</v>
      </c>
    </row>
    <row r="2993" customFormat="false" ht="15" hidden="false" customHeight="false" outlineLevel="0" collapsed="false">
      <c r="A2993" s="1" t="n">
        <v>2724</v>
      </c>
      <c r="B2993" s="1" t="n">
        <v>0</v>
      </c>
      <c r="C2993" s="2" t="s">
        <v>5463</v>
      </c>
      <c r="D2993" s="1" t="s">
        <v>554</v>
      </c>
      <c r="E2993" s="2" t="s">
        <v>13</v>
      </c>
    </row>
    <row r="2994" customFormat="false" ht="15" hidden="false" customHeight="false" outlineLevel="0" collapsed="false">
      <c r="A2994" s="1" t="n">
        <v>28</v>
      </c>
      <c r="B2994" s="1" t="n">
        <v>1350</v>
      </c>
      <c r="C2994" s="2" t="s">
        <v>5464</v>
      </c>
      <c r="D2994" s="1" t="s">
        <v>5465</v>
      </c>
      <c r="E2994" s="2" t="s">
        <v>22</v>
      </c>
    </row>
    <row r="2995" customFormat="false" ht="15" hidden="false" customHeight="false" outlineLevel="0" collapsed="false">
      <c r="A2995" s="1" t="n">
        <v>2614</v>
      </c>
      <c r="B2995" s="1" t="n">
        <v>1</v>
      </c>
      <c r="C2995" s="2" t="s">
        <v>5466</v>
      </c>
      <c r="D2995" s="1" t="s">
        <v>5467</v>
      </c>
      <c r="E2995" s="2" t="s">
        <v>46</v>
      </c>
    </row>
    <row r="2996" customFormat="false" ht="15" hidden="false" customHeight="false" outlineLevel="0" collapsed="false">
      <c r="A2996" s="1" t="n">
        <v>2745</v>
      </c>
      <c r="B2996" s="1" t="n">
        <v>0</v>
      </c>
      <c r="C2996" s="2" t="s">
        <v>5468</v>
      </c>
      <c r="D2996" s="1" t="s">
        <v>2735</v>
      </c>
      <c r="E2996" s="2" t="s">
        <v>747</v>
      </c>
    </row>
    <row r="2997" customFormat="false" ht="15" hidden="false" customHeight="false" outlineLevel="0" collapsed="false">
      <c r="A2997" s="1" t="n">
        <v>1666</v>
      </c>
      <c r="B2997" s="1" t="n">
        <v>59</v>
      </c>
      <c r="C2997" s="2" t="s">
        <v>5469</v>
      </c>
      <c r="D2997" s="1" t="s">
        <v>749</v>
      </c>
      <c r="E2997" s="2" t="s">
        <v>87</v>
      </c>
    </row>
    <row r="2998" customFormat="false" ht="15" hidden="false" customHeight="false" outlineLevel="0" collapsed="false">
      <c r="A2998" s="1" t="n">
        <v>781</v>
      </c>
      <c r="B2998" s="1" t="n">
        <v>253</v>
      </c>
      <c r="C2998" s="2" t="s">
        <v>5470</v>
      </c>
      <c r="D2998" s="1" t="s">
        <v>5471</v>
      </c>
      <c r="E2998" s="2" t="s">
        <v>119</v>
      </c>
    </row>
    <row r="2999" customFormat="false" ht="15" hidden="false" customHeight="false" outlineLevel="0" collapsed="false">
      <c r="A2999" s="1" t="n">
        <v>639</v>
      </c>
      <c r="B2999" s="1" t="n">
        <v>323</v>
      </c>
      <c r="C2999" s="2" t="s">
        <v>5472</v>
      </c>
      <c r="D2999" s="1" t="s">
        <v>5473</v>
      </c>
      <c r="E2999" s="2" t="s">
        <v>119</v>
      </c>
    </row>
    <row r="3000" customFormat="false" ht="15" hidden="false" customHeight="false" outlineLevel="0" collapsed="false">
      <c r="A3000" s="1" t="n">
        <v>1368</v>
      </c>
      <c r="B3000" s="1" t="n">
        <v>102</v>
      </c>
      <c r="C3000" s="2" t="s">
        <v>5474</v>
      </c>
      <c r="D3000" s="1" t="s">
        <v>5475</v>
      </c>
      <c r="E3000" s="2" t="s">
        <v>7</v>
      </c>
    </row>
    <row r="3001" customFormat="false" ht="15" hidden="false" customHeight="false" outlineLevel="0" collapsed="false">
      <c r="A3001" s="1" t="n">
        <v>333</v>
      </c>
      <c r="B3001" s="1" t="n">
        <v>616</v>
      </c>
      <c r="C3001" s="2" t="s">
        <v>5476</v>
      </c>
      <c r="D3001" s="1" t="s">
        <v>2180</v>
      </c>
      <c r="E3001" s="2" t="s">
        <v>40</v>
      </c>
    </row>
    <row r="3002" customFormat="false" ht="15" hidden="false" customHeight="false" outlineLevel="0" collapsed="false">
      <c r="A3002" s="1" t="n">
        <v>2621</v>
      </c>
      <c r="B3002" s="1" t="n">
        <v>0</v>
      </c>
      <c r="C3002" s="2" t="s">
        <v>5477</v>
      </c>
      <c r="D3002" s="1" t="s">
        <v>3629</v>
      </c>
      <c r="E3002" s="2" t="s">
        <v>140</v>
      </c>
    </row>
    <row r="3003" customFormat="false" ht="15" hidden="false" customHeight="false" outlineLevel="0" collapsed="false">
      <c r="A3003" s="1" t="n">
        <v>921</v>
      </c>
      <c r="B3003" s="1" t="n">
        <v>202</v>
      </c>
      <c r="C3003" s="2" t="s">
        <v>5478</v>
      </c>
      <c r="D3003" s="1" t="s">
        <v>813</v>
      </c>
      <c r="E3003" s="2" t="s">
        <v>163</v>
      </c>
    </row>
    <row r="3004" customFormat="false" ht="15" hidden="false" customHeight="false" outlineLevel="0" collapsed="false">
      <c r="A3004" s="1" t="n">
        <v>54</v>
      </c>
      <c r="B3004" s="1" t="n">
        <v>1193</v>
      </c>
      <c r="C3004" s="2" t="s">
        <v>5479</v>
      </c>
      <c r="D3004" s="1" t="s">
        <v>5480</v>
      </c>
      <c r="E3004" s="2" t="s">
        <v>37</v>
      </c>
    </row>
    <row r="3005" customFormat="false" ht="15" hidden="false" customHeight="false" outlineLevel="0" collapsed="false">
      <c r="A3005" s="1" t="n">
        <v>1087</v>
      </c>
      <c r="B3005" s="1" t="n">
        <v>158</v>
      </c>
      <c r="C3005" s="2" t="s">
        <v>5481</v>
      </c>
      <c r="D3005" s="1" t="s">
        <v>5482</v>
      </c>
      <c r="E3005" s="2" t="s">
        <v>461</v>
      </c>
    </row>
    <row r="3006" customFormat="false" ht="15" hidden="false" customHeight="false" outlineLevel="0" collapsed="false">
      <c r="A3006" s="1" t="n">
        <v>2648</v>
      </c>
      <c r="B3006" s="1" t="n">
        <v>0</v>
      </c>
      <c r="C3006" s="2" t="s">
        <v>5483</v>
      </c>
      <c r="D3006" s="1" t="s">
        <v>5484</v>
      </c>
      <c r="E3006" s="2" t="s">
        <v>621</v>
      </c>
    </row>
    <row r="3007" customFormat="false" ht="15" hidden="false" customHeight="false" outlineLevel="0" collapsed="false">
      <c r="A3007" s="1" t="n">
        <v>1570</v>
      </c>
      <c r="B3007" s="1" t="n">
        <v>71</v>
      </c>
      <c r="C3007" s="2" t="s">
        <v>5485</v>
      </c>
      <c r="D3007" s="1" t="s">
        <v>3263</v>
      </c>
      <c r="E3007" s="2" t="s">
        <v>92</v>
      </c>
    </row>
    <row r="3008" customFormat="false" ht="15" hidden="false" customHeight="false" outlineLevel="0" collapsed="false">
      <c r="A3008" s="1" t="n">
        <v>1415</v>
      </c>
      <c r="B3008" s="1" t="n">
        <v>95</v>
      </c>
      <c r="C3008" s="2" t="s">
        <v>5486</v>
      </c>
      <c r="D3008" s="1" t="s">
        <v>2304</v>
      </c>
      <c r="E3008" s="2" t="s">
        <v>92</v>
      </c>
    </row>
    <row r="3009" customFormat="false" ht="15" hidden="false" customHeight="false" outlineLevel="0" collapsed="false">
      <c r="A3009" s="1" t="n">
        <v>2261</v>
      </c>
      <c r="B3009" s="1" t="n">
        <v>11</v>
      </c>
      <c r="C3009" s="2" t="s">
        <v>5487</v>
      </c>
      <c r="D3009" s="1" t="s">
        <v>5488</v>
      </c>
      <c r="E3009" s="2" t="s">
        <v>1697</v>
      </c>
    </row>
    <row r="3010" customFormat="false" ht="15" hidden="false" customHeight="false" outlineLevel="0" collapsed="false">
      <c r="A3010" s="1" t="n">
        <v>1787</v>
      </c>
      <c r="B3010" s="1" t="n">
        <v>45</v>
      </c>
      <c r="C3010" s="2" t="s">
        <v>5489</v>
      </c>
      <c r="D3010" s="1" t="s">
        <v>1465</v>
      </c>
      <c r="E3010" s="2" t="s">
        <v>2570</v>
      </c>
    </row>
    <row r="3011" customFormat="false" ht="15" hidden="false" customHeight="false" outlineLevel="0" collapsed="false">
      <c r="A3011" s="1" t="n">
        <v>1282</v>
      </c>
      <c r="B3011" s="1" t="n">
        <v>118</v>
      </c>
      <c r="C3011" s="2" t="s">
        <v>5490</v>
      </c>
      <c r="D3011" s="1" t="s">
        <v>5491</v>
      </c>
      <c r="E3011" s="2" t="s">
        <v>1280</v>
      </c>
    </row>
    <row r="3012" customFormat="false" ht="15" hidden="false" customHeight="false" outlineLevel="0" collapsed="false">
      <c r="A3012" s="1" t="n">
        <v>3017</v>
      </c>
      <c r="B3012" s="1" t="n">
        <v>0</v>
      </c>
      <c r="C3012" s="2" t="s">
        <v>5492</v>
      </c>
      <c r="D3012" s="1" t="s">
        <v>211</v>
      </c>
      <c r="E3012" s="2" t="s">
        <v>400</v>
      </c>
    </row>
    <row r="3013" customFormat="false" ht="15" hidden="false" customHeight="false" outlineLevel="0" collapsed="false">
      <c r="A3013" s="1" t="n">
        <v>2739</v>
      </c>
      <c r="B3013" s="1" t="n">
        <v>0</v>
      </c>
      <c r="C3013" s="2" t="s">
        <v>5493</v>
      </c>
      <c r="D3013" s="1" t="s">
        <v>5494</v>
      </c>
      <c r="E3013" s="2" t="s">
        <v>1327</v>
      </c>
    </row>
    <row r="3014" customFormat="false" ht="15" hidden="false" customHeight="false" outlineLevel="0" collapsed="false">
      <c r="A3014" s="1" t="n">
        <v>2512</v>
      </c>
      <c r="B3014" s="1" t="n">
        <v>3</v>
      </c>
      <c r="C3014" s="2" t="s">
        <v>5495</v>
      </c>
      <c r="D3014" s="1" t="s">
        <v>3146</v>
      </c>
      <c r="E3014" s="2" t="s">
        <v>1277</v>
      </c>
    </row>
    <row r="3015" customFormat="false" ht="15" hidden="false" customHeight="false" outlineLevel="0" collapsed="false">
      <c r="A3015" s="1" t="n">
        <v>2408</v>
      </c>
      <c r="B3015" s="1" t="n">
        <v>6</v>
      </c>
      <c r="C3015" s="2" t="s">
        <v>5496</v>
      </c>
      <c r="D3015" s="1" t="s">
        <v>2778</v>
      </c>
      <c r="E3015" s="2" t="s">
        <v>441</v>
      </c>
    </row>
    <row r="3016" customFormat="false" ht="15" hidden="false" customHeight="false" outlineLevel="0" collapsed="false">
      <c r="A3016" s="1" t="n">
        <v>3015</v>
      </c>
      <c r="B3016" s="1" t="n">
        <v>0</v>
      </c>
      <c r="C3016" s="2" t="s">
        <v>5497</v>
      </c>
      <c r="D3016" s="1" t="s">
        <v>2933</v>
      </c>
      <c r="E3016" s="2" t="s">
        <v>92</v>
      </c>
    </row>
    <row r="3017" customFormat="false" ht="15" hidden="false" customHeight="false" outlineLevel="0" collapsed="false">
      <c r="A3017" s="1" t="n">
        <v>2917</v>
      </c>
      <c r="B3017" s="1" t="n">
        <v>0</v>
      </c>
      <c r="C3017" s="2" t="s">
        <v>5498</v>
      </c>
      <c r="D3017" s="1" t="s">
        <v>3802</v>
      </c>
      <c r="E3017" s="2" t="s">
        <v>13</v>
      </c>
    </row>
    <row r="3018" customFormat="false" ht="15" hidden="false" customHeight="false" outlineLevel="0" collapsed="false">
      <c r="A3018" s="1" t="n">
        <v>2028</v>
      </c>
      <c r="B3018" s="1" t="n">
        <v>24</v>
      </c>
      <c r="C3018" s="2" t="s">
        <v>5499</v>
      </c>
      <c r="D3018" s="1" t="s">
        <v>5500</v>
      </c>
      <c r="E3018" s="2" t="s">
        <v>1233</v>
      </c>
    </row>
    <row r="3019" customFormat="false" ht="15" hidden="false" customHeight="false" outlineLevel="0" collapsed="false">
      <c r="A3019" s="1" t="n">
        <v>1198</v>
      </c>
      <c r="B3019" s="1" t="n">
        <v>135</v>
      </c>
      <c r="C3019" s="2" t="s">
        <v>5501</v>
      </c>
      <c r="D3019" s="1" t="s">
        <v>3962</v>
      </c>
      <c r="E3019" s="2" t="s">
        <v>140</v>
      </c>
    </row>
    <row r="3020" customFormat="false" ht="15" hidden="false" customHeight="false" outlineLevel="0" collapsed="false">
      <c r="A3020" s="1" t="n">
        <v>150</v>
      </c>
      <c r="B3020" s="1" t="n">
        <v>903</v>
      </c>
      <c r="C3020" s="2" t="s">
        <v>5502</v>
      </c>
      <c r="D3020" s="1" t="s">
        <v>991</v>
      </c>
      <c r="E3020" s="2" t="s">
        <v>119</v>
      </c>
    </row>
    <row r="3021" customFormat="false" ht="15" hidden="false" customHeight="false" outlineLevel="0" collapsed="false">
      <c r="A3021" s="1" t="n">
        <v>1085</v>
      </c>
      <c r="B3021" s="1" t="n">
        <v>158</v>
      </c>
      <c r="C3021" s="2" t="s">
        <v>5503</v>
      </c>
      <c r="D3021" s="1" t="s">
        <v>2446</v>
      </c>
      <c r="E3021" s="2" t="s">
        <v>19</v>
      </c>
    </row>
    <row r="3022" customFormat="false" ht="15" hidden="false" customHeight="false" outlineLevel="0" collapsed="false">
      <c r="A3022" s="1" t="n">
        <v>888</v>
      </c>
      <c r="B3022" s="1" t="n">
        <v>209</v>
      </c>
      <c r="C3022" s="2" t="s">
        <v>5504</v>
      </c>
      <c r="D3022" s="1" t="s">
        <v>4455</v>
      </c>
      <c r="E3022" s="2" t="s">
        <v>777</v>
      </c>
    </row>
    <row r="3023" customFormat="false" ht="15" hidden="false" customHeight="false" outlineLevel="0" collapsed="false">
      <c r="A3023" s="1" t="n">
        <v>1254</v>
      </c>
      <c r="B3023" s="1" t="n">
        <v>123</v>
      </c>
      <c r="C3023" s="2" t="s">
        <v>5505</v>
      </c>
      <c r="D3023" s="1" t="s">
        <v>5506</v>
      </c>
      <c r="E3023" s="2" t="s">
        <v>351</v>
      </c>
    </row>
    <row r="3024" customFormat="false" ht="15" hidden="false" customHeight="false" outlineLevel="0" collapsed="false">
      <c r="A3024" s="1" t="n">
        <v>2705</v>
      </c>
      <c r="B3024" s="1" t="n">
        <v>0</v>
      </c>
      <c r="C3024" s="2" t="s">
        <v>5507</v>
      </c>
      <c r="D3024" s="1" t="s">
        <v>715</v>
      </c>
      <c r="E3024" s="2" t="s">
        <v>46</v>
      </c>
    </row>
    <row r="3025" customFormat="false" ht="15" hidden="false" customHeight="false" outlineLevel="0" collapsed="false">
      <c r="A3025" s="1" t="n">
        <v>1164</v>
      </c>
      <c r="B3025" s="1" t="n">
        <v>143</v>
      </c>
      <c r="C3025" s="2" t="s">
        <v>5508</v>
      </c>
      <c r="D3025" s="1" t="s">
        <v>2630</v>
      </c>
      <c r="E3025" s="2" t="s">
        <v>122</v>
      </c>
    </row>
    <row r="3026" customFormat="false" ht="15" hidden="false" customHeight="false" outlineLevel="0" collapsed="false">
      <c r="A3026" s="1" t="n">
        <v>2168</v>
      </c>
      <c r="B3026" s="1" t="n">
        <v>15</v>
      </c>
      <c r="C3026" s="2" t="s">
        <v>5509</v>
      </c>
      <c r="D3026" s="1" t="s">
        <v>1486</v>
      </c>
      <c r="E3026" s="2" t="s">
        <v>5510</v>
      </c>
    </row>
    <row r="3027" customFormat="false" ht="15" hidden="false" customHeight="false" outlineLevel="0" collapsed="false">
      <c r="A3027" s="1" t="n">
        <v>538</v>
      </c>
      <c r="B3027" s="1" t="n">
        <v>388</v>
      </c>
      <c r="C3027" s="2" t="s">
        <v>5511</v>
      </c>
      <c r="D3027" s="1" t="s">
        <v>5512</v>
      </c>
      <c r="E3027" s="2" t="s">
        <v>3840</v>
      </c>
    </row>
    <row r="3028" customFormat="false" ht="15" hidden="false" customHeight="false" outlineLevel="0" collapsed="false">
      <c r="A3028" s="1" t="n">
        <v>1323</v>
      </c>
      <c r="B3028" s="1" t="n">
        <v>111</v>
      </c>
      <c r="C3028" s="2" t="s">
        <v>5513</v>
      </c>
      <c r="D3028" s="1" t="s">
        <v>3098</v>
      </c>
      <c r="E3028" s="2" t="s">
        <v>92</v>
      </c>
    </row>
    <row r="3029" customFormat="false" ht="15" hidden="false" customHeight="false" outlineLevel="0" collapsed="false">
      <c r="A3029" s="1" t="n">
        <v>1383</v>
      </c>
      <c r="B3029" s="1" t="n">
        <v>99</v>
      </c>
      <c r="C3029" s="2" t="s">
        <v>5514</v>
      </c>
      <c r="D3029" s="1" t="s">
        <v>5515</v>
      </c>
      <c r="E3029" s="2" t="s">
        <v>87</v>
      </c>
    </row>
    <row r="3030" customFormat="false" ht="15" hidden="false" customHeight="false" outlineLevel="0" collapsed="false">
      <c r="A3030" s="1" t="n">
        <v>2680</v>
      </c>
      <c r="B3030" s="1" t="n">
        <v>0</v>
      </c>
      <c r="C3030" s="2" t="s">
        <v>5516</v>
      </c>
      <c r="D3030" s="1" t="s">
        <v>4679</v>
      </c>
      <c r="E3030" s="2" t="s">
        <v>81</v>
      </c>
    </row>
    <row r="3031" customFormat="false" ht="15" hidden="false" customHeight="false" outlineLevel="0" collapsed="false">
      <c r="A3031" s="1" t="n">
        <v>2231</v>
      </c>
      <c r="B3031" s="1" t="n">
        <v>12</v>
      </c>
      <c r="C3031" s="2" t="s">
        <v>5517</v>
      </c>
      <c r="D3031" s="1" t="s">
        <v>4879</v>
      </c>
      <c r="E3031" s="2" t="s">
        <v>163</v>
      </c>
    </row>
    <row r="3032" customFormat="false" ht="15" hidden="false" customHeight="false" outlineLevel="0" collapsed="false">
      <c r="A3032" s="1" t="n">
        <v>2116</v>
      </c>
      <c r="B3032" s="1" t="n">
        <v>18</v>
      </c>
      <c r="C3032" s="2" t="s">
        <v>5518</v>
      </c>
      <c r="D3032" s="1" t="s">
        <v>89</v>
      </c>
      <c r="E3032" s="2" t="s">
        <v>626</v>
      </c>
    </row>
    <row r="3033" customFormat="false" ht="15" hidden="false" customHeight="false" outlineLevel="0" collapsed="false">
      <c r="A3033" s="1" t="n">
        <v>2673</v>
      </c>
      <c r="B3033" s="1" t="n">
        <v>0</v>
      </c>
      <c r="C3033" s="2" t="s">
        <v>5519</v>
      </c>
      <c r="D3033" s="1" t="s">
        <v>5520</v>
      </c>
      <c r="E3033" s="2" t="s">
        <v>193</v>
      </c>
    </row>
    <row r="3034" customFormat="false" ht="15" hidden="false" customHeight="false" outlineLevel="0" collapsed="false">
      <c r="A3034" s="1" t="n">
        <v>283</v>
      </c>
      <c r="B3034" s="1" t="n">
        <v>684</v>
      </c>
      <c r="C3034" s="2" t="s">
        <v>5521</v>
      </c>
      <c r="D3034" s="1" t="s">
        <v>5522</v>
      </c>
      <c r="E3034" s="2" t="s">
        <v>461</v>
      </c>
    </row>
    <row r="3035" customFormat="false" ht="15" hidden="false" customHeight="false" outlineLevel="0" collapsed="false">
      <c r="A3035" s="1" t="n">
        <v>2676</v>
      </c>
      <c r="B3035" s="1" t="n">
        <v>0</v>
      </c>
      <c r="C3035" s="2" t="s">
        <v>5523</v>
      </c>
      <c r="D3035" s="1" t="s">
        <v>5524</v>
      </c>
      <c r="E3035" s="2" t="s">
        <v>81</v>
      </c>
    </row>
    <row r="3036" customFormat="false" ht="15" hidden="false" customHeight="false" outlineLevel="0" collapsed="false">
      <c r="A3036" s="1" t="n">
        <v>1146</v>
      </c>
      <c r="B3036" s="1" t="n">
        <v>147</v>
      </c>
      <c r="C3036" s="2" t="s">
        <v>5525</v>
      </c>
      <c r="D3036" s="1" t="s">
        <v>3420</v>
      </c>
      <c r="E3036" s="2" t="s">
        <v>92</v>
      </c>
    </row>
    <row r="3037" customFormat="false" ht="15" hidden="false" customHeight="false" outlineLevel="0" collapsed="false">
      <c r="A3037" s="1" t="n">
        <v>240</v>
      </c>
      <c r="B3037" s="1" t="n">
        <v>740</v>
      </c>
      <c r="C3037" s="2" t="s">
        <v>5526</v>
      </c>
      <c r="D3037" s="1" t="s">
        <v>2373</v>
      </c>
      <c r="E3037" s="2" t="s">
        <v>69</v>
      </c>
    </row>
    <row r="3038" customFormat="false" ht="15" hidden="false" customHeight="false" outlineLevel="0" collapsed="false">
      <c r="A3038" s="1" t="n">
        <v>876</v>
      </c>
      <c r="B3038" s="1" t="n">
        <v>215</v>
      </c>
      <c r="C3038" s="2" t="s">
        <v>5527</v>
      </c>
      <c r="D3038" s="1" t="s">
        <v>1374</v>
      </c>
      <c r="E3038" s="2" t="s">
        <v>46</v>
      </c>
    </row>
    <row r="3039" customFormat="false" ht="15" hidden="false" customHeight="false" outlineLevel="0" collapsed="false">
      <c r="A3039" s="1" t="n">
        <v>869</v>
      </c>
      <c r="B3039" s="1" t="n">
        <v>216</v>
      </c>
      <c r="C3039" s="2" t="s">
        <v>5528</v>
      </c>
      <c r="D3039" s="1" t="s">
        <v>5529</v>
      </c>
      <c r="E3039" s="2" t="s">
        <v>261</v>
      </c>
    </row>
    <row r="3040" customFormat="false" ht="15" hidden="false" customHeight="false" outlineLevel="0" collapsed="false">
      <c r="A3040" s="1" t="n">
        <v>404</v>
      </c>
      <c r="B3040" s="1" t="n">
        <v>508</v>
      </c>
      <c r="C3040" s="2" t="s">
        <v>5530</v>
      </c>
      <c r="D3040" s="1" t="s">
        <v>5237</v>
      </c>
      <c r="E3040" s="2" t="s">
        <v>410</v>
      </c>
    </row>
    <row r="3041" customFormat="false" ht="15" hidden="false" customHeight="false" outlineLevel="0" collapsed="false">
      <c r="A3041" s="1" t="n">
        <v>52</v>
      </c>
      <c r="B3041" s="1" t="n">
        <v>1202</v>
      </c>
      <c r="C3041" s="2" t="s">
        <v>5531</v>
      </c>
      <c r="D3041" s="1" t="s">
        <v>5532</v>
      </c>
      <c r="E3041" s="2" t="s">
        <v>13</v>
      </c>
    </row>
    <row r="3042" customFormat="false" ht="15" hidden="false" customHeight="false" outlineLevel="0" collapsed="false">
      <c r="A3042" s="1" t="n">
        <v>2257</v>
      </c>
      <c r="B3042" s="1" t="n">
        <v>11</v>
      </c>
      <c r="C3042" s="2" t="s">
        <v>5533</v>
      </c>
      <c r="D3042" s="1" t="s">
        <v>568</v>
      </c>
      <c r="E3042" s="2" t="s">
        <v>577</v>
      </c>
    </row>
    <row r="3043" customFormat="false" ht="15" hidden="false" customHeight="false" outlineLevel="0" collapsed="false">
      <c r="A3043" s="1" t="n">
        <v>560</v>
      </c>
      <c r="B3043" s="1" t="n">
        <v>370</v>
      </c>
      <c r="C3043" s="2" t="s">
        <v>5534</v>
      </c>
      <c r="D3043" s="1" t="s">
        <v>5535</v>
      </c>
      <c r="E3043" s="2" t="s">
        <v>13</v>
      </c>
    </row>
    <row r="3044" customFormat="false" ht="15" hidden="false" customHeight="false" outlineLevel="0" collapsed="false">
      <c r="A3044" s="1" t="n">
        <v>2922</v>
      </c>
      <c r="B3044" s="1" t="n">
        <v>0</v>
      </c>
      <c r="C3044" s="2" t="s">
        <v>5536</v>
      </c>
      <c r="D3044" s="1" t="s">
        <v>5537</v>
      </c>
      <c r="E3044" s="2" t="s">
        <v>69</v>
      </c>
    </row>
    <row r="3045" customFormat="false" ht="15" hidden="false" customHeight="false" outlineLevel="0" collapsed="false">
      <c r="A3045" s="1" t="n">
        <v>91</v>
      </c>
      <c r="B3045" s="1" t="n">
        <v>1050</v>
      </c>
      <c r="C3045" s="2" t="s">
        <v>5538</v>
      </c>
      <c r="D3045" s="1" t="s">
        <v>5539</v>
      </c>
      <c r="E3045" s="2" t="s">
        <v>13</v>
      </c>
    </row>
    <row r="3046" customFormat="false" ht="15" hidden="false" customHeight="false" outlineLevel="0" collapsed="false">
      <c r="A3046" s="1" t="n">
        <v>2212</v>
      </c>
      <c r="B3046" s="1" t="n">
        <v>13</v>
      </c>
      <c r="C3046" s="2" t="s">
        <v>5540</v>
      </c>
      <c r="D3046" s="1" t="s">
        <v>3615</v>
      </c>
      <c r="E3046" s="2" t="s">
        <v>193</v>
      </c>
    </row>
    <row r="3047" customFormat="false" ht="15" hidden="false" customHeight="false" outlineLevel="0" collapsed="false">
      <c r="A3047" s="1" t="n">
        <v>1646</v>
      </c>
      <c r="B3047" s="1" t="n">
        <v>61</v>
      </c>
      <c r="C3047" s="2" t="s">
        <v>5541</v>
      </c>
      <c r="D3047" s="1" t="s">
        <v>4548</v>
      </c>
      <c r="E3047" s="2" t="s">
        <v>84</v>
      </c>
    </row>
    <row r="3048" customFormat="false" ht="15" hidden="false" customHeight="false" outlineLevel="0" collapsed="false">
      <c r="A3048" s="1" t="n">
        <v>2805</v>
      </c>
      <c r="B3048" s="1" t="n">
        <v>0</v>
      </c>
      <c r="C3048" s="2" t="s">
        <v>5542</v>
      </c>
      <c r="D3048" s="1" t="s">
        <v>2522</v>
      </c>
      <c r="E3048" s="2" t="s">
        <v>69</v>
      </c>
    </row>
    <row r="3049" customFormat="false" ht="15" hidden="false" customHeight="false" outlineLevel="0" collapsed="false">
      <c r="A3049" s="1" t="n">
        <v>1701</v>
      </c>
      <c r="B3049" s="1" t="n">
        <v>55</v>
      </c>
      <c r="C3049" s="2" t="s">
        <v>5543</v>
      </c>
      <c r="D3049" s="1" t="s">
        <v>5544</v>
      </c>
      <c r="E3049" s="2" t="s">
        <v>1114</v>
      </c>
    </row>
    <row r="3050" customFormat="false" ht="15" hidden="false" customHeight="false" outlineLevel="0" collapsed="false">
      <c r="A3050" s="1" t="n">
        <v>88</v>
      </c>
      <c r="B3050" s="1" t="n">
        <v>1063</v>
      </c>
      <c r="C3050" s="2" t="s">
        <v>5545</v>
      </c>
      <c r="D3050" s="1" t="s">
        <v>5546</v>
      </c>
      <c r="E3050" s="2" t="s">
        <v>37</v>
      </c>
    </row>
    <row r="3051" customFormat="false" ht="15" hidden="false" customHeight="false" outlineLevel="0" collapsed="false">
      <c r="A3051" s="1" t="n">
        <v>886</v>
      </c>
      <c r="B3051" s="1" t="n">
        <v>210</v>
      </c>
      <c r="C3051" s="2" t="s">
        <v>5547</v>
      </c>
      <c r="D3051" s="1" t="s">
        <v>5548</v>
      </c>
      <c r="E3051" s="2" t="s">
        <v>113</v>
      </c>
    </row>
    <row r="3052" customFormat="false" ht="15" hidden="false" customHeight="false" outlineLevel="0" collapsed="false">
      <c r="A3052" s="1" t="n">
        <v>1790</v>
      </c>
      <c r="B3052" s="1" t="n">
        <v>45</v>
      </c>
      <c r="C3052" s="2" t="s">
        <v>5549</v>
      </c>
      <c r="D3052" s="1" t="s">
        <v>2478</v>
      </c>
      <c r="E3052" s="2" t="s">
        <v>13</v>
      </c>
    </row>
    <row r="3053" customFormat="false" ht="15" hidden="false" customHeight="false" outlineLevel="0" collapsed="false">
      <c r="A3053" s="1" t="n">
        <v>2973</v>
      </c>
      <c r="B3053" s="1" t="n">
        <v>0</v>
      </c>
      <c r="C3053" s="2" t="s">
        <v>5550</v>
      </c>
      <c r="D3053" s="1" t="s">
        <v>3613</v>
      </c>
      <c r="E3053" s="2" t="s">
        <v>577</v>
      </c>
    </row>
    <row r="3054" customFormat="false" ht="15" hidden="false" customHeight="false" outlineLevel="0" collapsed="false">
      <c r="A3054" s="1" t="n">
        <v>2373</v>
      </c>
      <c r="B3054" s="1" t="n">
        <v>7</v>
      </c>
      <c r="C3054" s="2" t="s">
        <v>5551</v>
      </c>
      <c r="D3054" s="1" t="s">
        <v>2721</v>
      </c>
      <c r="E3054" s="2" t="s">
        <v>1943</v>
      </c>
    </row>
    <row r="3055" customFormat="false" ht="15" hidden="false" customHeight="false" outlineLevel="0" collapsed="false">
      <c r="A3055" s="1" t="n">
        <v>623</v>
      </c>
      <c r="B3055" s="1" t="n">
        <v>334</v>
      </c>
      <c r="C3055" s="2" t="s">
        <v>5552</v>
      </c>
      <c r="D3055" s="1" t="s">
        <v>5553</v>
      </c>
      <c r="E3055" s="2" t="s">
        <v>92</v>
      </c>
    </row>
    <row r="3056" customFormat="false" ht="15" hidden="false" customHeight="false" outlineLevel="0" collapsed="false">
      <c r="A3056" s="1" t="n">
        <v>1820</v>
      </c>
      <c r="B3056" s="1" t="n">
        <v>42</v>
      </c>
      <c r="C3056" s="2" t="s">
        <v>5554</v>
      </c>
      <c r="D3056" s="1" t="s">
        <v>5555</v>
      </c>
      <c r="E3056" s="2" t="s">
        <v>140</v>
      </c>
    </row>
    <row r="3057" customFormat="false" ht="15" hidden="false" customHeight="false" outlineLevel="0" collapsed="false">
      <c r="A3057" s="1" t="n">
        <v>579</v>
      </c>
      <c r="B3057" s="1" t="n">
        <v>358</v>
      </c>
      <c r="C3057" s="2" t="s">
        <v>5556</v>
      </c>
      <c r="D3057" s="1" t="s">
        <v>5557</v>
      </c>
      <c r="E3057" s="2" t="s">
        <v>84</v>
      </c>
    </row>
    <row r="3058" customFormat="false" ht="15" hidden="false" customHeight="false" outlineLevel="0" collapsed="false">
      <c r="A3058" s="1" t="n">
        <v>1478</v>
      </c>
      <c r="B3058" s="1" t="n">
        <v>84</v>
      </c>
      <c r="C3058" s="2" t="s">
        <v>5558</v>
      </c>
      <c r="D3058" s="1" t="s">
        <v>5559</v>
      </c>
      <c r="E3058" s="2" t="s">
        <v>1205</v>
      </c>
    </row>
    <row r="3059" customFormat="false" ht="15" hidden="false" customHeight="false" outlineLevel="0" collapsed="false">
      <c r="A3059" s="1" t="n">
        <v>48</v>
      </c>
      <c r="B3059" s="1" t="n">
        <v>1214</v>
      </c>
      <c r="C3059" s="2" t="s">
        <v>5560</v>
      </c>
      <c r="D3059" s="1" t="s">
        <v>5561</v>
      </c>
      <c r="E3059" s="2" t="s">
        <v>163</v>
      </c>
    </row>
    <row r="3060" customFormat="false" ht="15" hidden="false" customHeight="false" outlineLevel="0" collapsed="false">
      <c r="A3060" s="1" t="n">
        <v>3081</v>
      </c>
      <c r="B3060" s="1" t="n">
        <v>0</v>
      </c>
      <c r="C3060" s="2" t="s">
        <v>5562</v>
      </c>
      <c r="D3060" s="1" t="s">
        <v>5563</v>
      </c>
      <c r="E3060" s="2" t="s">
        <v>7</v>
      </c>
    </row>
    <row r="3061" customFormat="false" ht="15" hidden="false" customHeight="false" outlineLevel="0" collapsed="false">
      <c r="A3061" s="1" t="n">
        <v>2861</v>
      </c>
      <c r="B3061" s="1" t="n">
        <v>0</v>
      </c>
      <c r="C3061" s="2" t="s">
        <v>5564</v>
      </c>
      <c r="D3061" s="1" t="s">
        <v>5565</v>
      </c>
      <c r="E3061" s="2" t="s">
        <v>786</v>
      </c>
    </row>
    <row r="3062" customFormat="false" ht="15" hidden="false" customHeight="false" outlineLevel="0" collapsed="false">
      <c r="A3062" s="1" t="n">
        <v>3018</v>
      </c>
      <c r="B3062" s="1" t="n">
        <v>0</v>
      </c>
      <c r="C3062" s="2" t="s">
        <v>5566</v>
      </c>
      <c r="D3062" s="1" t="s">
        <v>871</v>
      </c>
      <c r="E3062" s="2" t="s">
        <v>786</v>
      </c>
    </row>
    <row r="3063" customFormat="false" ht="15" hidden="false" customHeight="false" outlineLevel="0" collapsed="false">
      <c r="A3063" s="1" t="n">
        <v>1472</v>
      </c>
      <c r="B3063" s="1" t="n">
        <v>85</v>
      </c>
      <c r="C3063" s="2" t="s">
        <v>5567</v>
      </c>
      <c r="D3063" s="1" t="s">
        <v>1010</v>
      </c>
      <c r="E3063" s="2" t="s">
        <v>464</v>
      </c>
    </row>
    <row r="3064" customFormat="false" ht="15" hidden="false" customHeight="false" outlineLevel="0" collapsed="false">
      <c r="A3064" s="1" t="n">
        <v>43</v>
      </c>
      <c r="B3064" s="1" t="n">
        <v>1228</v>
      </c>
      <c r="C3064" s="2" t="s">
        <v>5568</v>
      </c>
      <c r="D3064" s="1" t="s">
        <v>5569</v>
      </c>
      <c r="E3064" s="2" t="s">
        <v>769</v>
      </c>
    </row>
    <row r="3065" customFormat="false" ht="15" hidden="false" customHeight="false" outlineLevel="0" collapsed="false">
      <c r="A3065" s="1" t="n">
        <v>1496</v>
      </c>
      <c r="B3065" s="1" t="n">
        <v>81</v>
      </c>
      <c r="C3065" s="2" t="s">
        <v>5570</v>
      </c>
      <c r="D3065" s="1" t="s">
        <v>2808</v>
      </c>
      <c r="E3065" s="2" t="s">
        <v>92</v>
      </c>
    </row>
    <row r="3066" customFormat="false" ht="15" hidden="false" customHeight="false" outlineLevel="0" collapsed="false">
      <c r="A3066" s="1" t="n">
        <v>528</v>
      </c>
      <c r="B3066" s="1" t="n">
        <v>394</v>
      </c>
      <c r="C3066" s="2" t="s">
        <v>5571</v>
      </c>
      <c r="D3066" s="1" t="s">
        <v>1186</v>
      </c>
      <c r="E3066" s="2" t="s">
        <v>46</v>
      </c>
    </row>
    <row r="3067" customFormat="false" ht="15" hidden="false" customHeight="false" outlineLevel="0" collapsed="false">
      <c r="A3067" s="1" t="n">
        <v>358</v>
      </c>
      <c r="B3067" s="1" t="n">
        <v>571</v>
      </c>
      <c r="C3067" s="2" t="s">
        <v>5572</v>
      </c>
      <c r="D3067" s="1" t="s">
        <v>5573</v>
      </c>
      <c r="E3067" s="2" t="s">
        <v>675</v>
      </c>
    </row>
    <row r="3068" customFormat="false" ht="15" hidden="false" customHeight="false" outlineLevel="0" collapsed="false">
      <c r="A3068" s="1" t="n">
        <v>625</v>
      </c>
      <c r="B3068" s="1" t="n">
        <v>333</v>
      </c>
      <c r="C3068" s="2" t="s">
        <v>5574</v>
      </c>
      <c r="D3068" s="1" t="s">
        <v>5575</v>
      </c>
      <c r="E3068" s="2" t="s">
        <v>150</v>
      </c>
    </row>
    <row r="3069" customFormat="false" ht="15" hidden="false" customHeight="false" outlineLevel="0" collapsed="false">
      <c r="A3069" s="1" t="n">
        <v>1593</v>
      </c>
      <c r="B3069" s="1" t="n">
        <v>67</v>
      </c>
      <c r="C3069" s="2" t="s">
        <v>5576</v>
      </c>
      <c r="D3069" s="1" t="s">
        <v>713</v>
      </c>
      <c r="E3069" s="2" t="s">
        <v>1297</v>
      </c>
    </row>
    <row r="3070" customFormat="false" ht="15" hidden="false" customHeight="false" outlineLevel="0" collapsed="false">
      <c r="A3070" s="1" t="n">
        <v>2717</v>
      </c>
      <c r="B3070" s="1" t="n">
        <v>0</v>
      </c>
      <c r="C3070" s="2" t="s">
        <v>5577</v>
      </c>
      <c r="D3070" s="1" t="s">
        <v>679</v>
      </c>
      <c r="E3070" s="2" t="s">
        <v>2302</v>
      </c>
    </row>
    <row r="3071" customFormat="false" ht="15" hidden="false" customHeight="false" outlineLevel="0" collapsed="false">
      <c r="A3071" s="1" t="n">
        <v>1842</v>
      </c>
      <c r="B3071" s="1" t="n">
        <v>40</v>
      </c>
      <c r="C3071" s="2" t="s">
        <v>5578</v>
      </c>
      <c r="D3071" s="1" t="s">
        <v>4234</v>
      </c>
      <c r="E3071" s="2" t="s">
        <v>410</v>
      </c>
    </row>
    <row r="3072" customFormat="false" ht="15" hidden="false" customHeight="false" outlineLevel="0" collapsed="false">
      <c r="A3072" s="1" t="n">
        <v>3071</v>
      </c>
      <c r="B3072" s="1" t="n">
        <v>0</v>
      </c>
      <c r="C3072" s="2" t="s">
        <v>5579</v>
      </c>
      <c r="D3072" s="1" t="s">
        <v>5580</v>
      </c>
      <c r="E3072" s="2" t="s">
        <v>92</v>
      </c>
    </row>
    <row r="3073" customFormat="false" ht="15" hidden="false" customHeight="false" outlineLevel="0" collapsed="false">
      <c r="A3073" s="1" t="n">
        <v>611</v>
      </c>
      <c r="B3073" s="1" t="n">
        <v>338</v>
      </c>
      <c r="C3073" s="2" t="s">
        <v>5581</v>
      </c>
      <c r="D3073" s="1" t="s">
        <v>5582</v>
      </c>
      <c r="E3073" s="2" t="s">
        <v>245</v>
      </c>
    </row>
    <row r="3074" customFormat="false" ht="15" hidden="false" customHeight="false" outlineLevel="0" collapsed="false">
      <c r="A3074" s="1" t="n">
        <v>308</v>
      </c>
      <c r="B3074" s="1" t="n">
        <v>647</v>
      </c>
      <c r="C3074" s="2" t="s">
        <v>5583</v>
      </c>
      <c r="D3074" s="1" t="s">
        <v>5584</v>
      </c>
      <c r="E3074" s="2" t="s">
        <v>1114</v>
      </c>
    </row>
    <row r="3075" customFormat="false" ht="15" hidden="false" customHeight="false" outlineLevel="0" collapsed="false">
      <c r="A3075" s="1" t="n">
        <v>2194</v>
      </c>
      <c r="B3075" s="1" t="n">
        <v>14</v>
      </c>
      <c r="C3075" s="2" t="s">
        <v>5585</v>
      </c>
      <c r="D3075" s="1" t="s">
        <v>5586</v>
      </c>
      <c r="E3075" s="2" t="s">
        <v>860</v>
      </c>
    </row>
    <row r="3076" customFormat="false" ht="15" hidden="false" customHeight="false" outlineLevel="0" collapsed="false">
      <c r="A3076" s="1" t="n">
        <v>1612</v>
      </c>
      <c r="B3076" s="1" t="n">
        <v>65</v>
      </c>
      <c r="C3076" s="2" t="s">
        <v>5587</v>
      </c>
      <c r="D3076" s="1" t="s">
        <v>5588</v>
      </c>
      <c r="E3076" s="2" t="s">
        <v>267</v>
      </c>
    </row>
    <row r="3077" customFormat="false" ht="15" hidden="false" customHeight="false" outlineLevel="0" collapsed="false">
      <c r="A3077" s="1" t="n">
        <v>1507</v>
      </c>
      <c r="B3077" s="1" t="n">
        <v>79</v>
      </c>
      <c r="C3077" s="2" t="s">
        <v>5589</v>
      </c>
      <c r="D3077" s="1" t="s">
        <v>3869</v>
      </c>
      <c r="E3077" s="2" t="s">
        <v>418</v>
      </c>
    </row>
    <row r="3078" customFormat="false" ht="15" hidden="false" customHeight="false" outlineLevel="0" collapsed="false">
      <c r="A3078" s="1" t="n">
        <v>1057</v>
      </c>
      <c r="B3078" s="1" t="n">
        <v>164</v>
      </c>
      <c r="C3078" s="2" t="s">
        <v>5590</v>
      </c>
      <c r="D3078" s="1" t="s">
        <v>5460</v>
      </c>
      <c r="E3078" s="2" t="s">
        <v>92</v>
      </c>
    </row>
    <row r="3079" customFormat="false" ht="15" hidden="false" customHeight="false" outlineLevel="0" collapsed="false">
      <c r="A3079" s="1" t="n">
        <v>3</v>
      </c>
      <c r="B3079" s="1" t="n">
        <v>1570</v>
      </c>
      <c r="C3079" s="2" t="s">
        <v>5591</v>
      </c>
      <c r="D3079" s="1" t="s">
        <v>5592</v>
      </c>
      <c r="E3079" s="2" t="s">
        <v>150</v>
      </c>
    </row>
    <row r="3080" customFormat="false" ht="15" hidden="false" customHeight="false" outlineLevel="0" collapsed="false">
      <c r="A3080" s="1" t="n">
        <v>2469</v>
      </c>
      <c r="B3080" s="1" t="n">
        <v>4</v>
      </c>
      <c r="C3080" s="2" t="s">
        <v>5593</v>
      </c>
      <c r="D3080" s="1" t="s">
        <v>3263</v>
      </c>
      <c r="E3080" s="2" t="s">
        <v>242</v>
      </c>
    </row>
    <row r="3081" customFormat="false" ht="15" hidden="false" customHeight="false" outlineLevel="0" collapsed="false">
      <c r="A3081" s="1" t="n">
        <v>630</v>
      </c>
      <c r="B3081" s="1" t="n">
        <v>329</v>
      </c>
      <c r="C3081" s="2" t="s">
        <v>5594</v>
      </c>
      <c r="D3081" s="1" t="s">
        <v>5595</v>
      </c>
      <c r="E3081" s="2" t="s">
        <v>22</v>
      </c>
    </row>
    <row r="3082" customFormat="false" ht="15" hidden="false" customHeight="false" outlineLevel="0" collapsed="false">
      <c r="A3082" s="1" t="n">
        <v>612</v>
      </c>
      <c r="B3082" s="1" t="n">
        <v>338</v>
      </c>
      <c r="C3082" s="2" t="s">
        <v>5596</v>
      </c>
      <c r="D3082" s="1" t="s">
        <v>2434</v>
      </c>
      <c r="E3082" s="2" t="s">
        <v>860</v>
      </c>
    </row>
    <row r="3083" customFormat="false" ht="15" hidden="false" customHeight="false" outlineLevel="0" collapsed="false">
      <c r="A3083" s="1" t="n">
        <v>2182</v>
      </c>
      <c r="B3083" s="1" t="n">
        <v>15</v>
      </c>
      <c r="C3083" s="2" t="s">
        <v>5597</v>
      </c>
      <c r="D3083" s="1" t="s">
        <v>5467</v>
      </c>
      <c r="E3083" s="2" t="s">
        <v>2548</v>
      </c>
    </row>
    <row r="3084" customFormat="false" ht="15" hidden="false" customHeight="false" outlineLevel="0" collapsed="false">
      <c r="A3084" s="1" t="n">
        <v>1443</v>
      </c>
      <c r="B3084" s="1" t="n">
        <v>89</v>
      </c>
      <c r="C3084" s="2" t="s">
        <v>5598</v>
      </c>
      <c r="D3084" s="1" t="s">
        <v>5599</v>
      </c>
      <c r="E3084" s="2" t="s">
        <v>1578</v>
      </c>
    </row>
    <row r="3085" customFormat="false" ht="15" hidden="false" customHeight="false" outlineLevel="0" collapsed="false">
      <c r="A3085" s="1" t="n">
        <v>1352</v>
      </c>
      <c r="B3085" s="1" t="n">
        <v>105</v>
      </c>
      <c r="C3085" s="2" t="s">
        <v>5600</v>
      </c>
      <c r="D3085" s="1" t="s">
        <v>1914</v>
      </c>
      <c r="E3085" s="2" t="s">
        <v>2140</v>
      </c>
    </row>
    <row r="3086" customFormat="false" ht="15" hidden="false" customHeight="false" outlineLevel="0" collapsed="false">
      <c r="A3086" s="1" t="n">
        <v>3085</v>
      </c>
      <c r="B3086" s="1" t="n">
        <v>0</v>
      </c>
      <c r="C3086" s="2" t="s">
        <v>5601</v>
      </c>
      <c r="D3086" s="1" t="s">
        <v>5602</v>
      </c>
      <c r="E3086" s="2" t="s">
        <v>7</v>
      </c>
    </row>
    <row r="3087" customFormat="false" ht="15" hidden="false" customHeight="false" outlineLevel="0" collapsed="false">
      <c r="A3087" s="1" t="n">
        <v>2054</v>
      </c>
      <c r="B3087" s="1" t="n">
        <v>22</v>
      </c>
      <c r="C3087" s="2" t="s">
        <v>5603</v>
      </c>
      <c r="D3087" s="1" t="s">
        <v>1383</v>
      </c>
      <c r="E3087" s="2" t="s">
        <v>13</v>
      </c>
    </row>
    <row r="3088" customFormat="false" ht="15" hidden="false" customHeight="false" outlineLevel="0" collapsed="false">
      <c r="A3088" s="1" t="n">
        <v>400</v>
      </c>
      <c r="B3088" s="1" t="n">
        <v>511</v>
      </c>
      <c r="C3088" s="2" t="s">
        <v>5604</v>
      </c>
      <c r="D3088" s="1" t="s">
        <v>5605</v>
      </c>
      <c r="E3088" s="2" t="s">
        <v>13</v>
      </c>
    </row>
    <row r="3089" customFormat="false" ht="15" hidden="false" customHeight="false" outlineLevel="0" collapsed="false">
      <c r="A3089" s="1" t="n">
        <v>1270</v>
      </c>
      <c r="B3089" s="1" t="n">
        <v>121</v>
      </c>
      <c r="C3089" s="2" t="s">
        <v>5606</v>
      </c>
      <c r="D3089" s="1" t="s">
        <v>3999</v>
      </c>
      <c r="E3089" s="2" t="s">
        <v>92</v>
      </c>
    </row>
    <row r="3090" customFormat="false" ht="15" hidden="false" customHeight="false" outlineLevel="0" collapsed="false">
      <c r="A3090" s="1" t="n">
        <v>2290</v>
      </c>
      <c r="B3090" s="1" t="n">
        <v>10</v>
      </c>
      <c r="C3090" s="2" t="s">
        <v>5607</v>
      </c>
      <c r="D3090" s="1" t="s">
        <v>2683</v>
      </c>
      <c r="E3090" s="2" t="s">
        <v>13</v>
      </c>
    </row>
    <row r="3091" customFormat="false" ht="15" hidden="false" customHeight="false" outlineLevel="0" collapsed="false">
      <c r="A3091" s="1" t="n">
        <v>643</v>
      </c>
      <c r="B3091" s="1" t="n">
        <v>323</v>
      </c>
      <c r="C3091" s="2" t="s">
        <v>5608</v>
      </c>
      <c r="D3091" s="1" t="s">
        <v>5609</v>
      </c>
      <c r="E3091" s="2" t="s">
        <v>340</v>
      </c>
    </row>
    <row r="3092" customFormat="false" ht="15" hidden="false" customHeight="false" outlineLevel="0" collapsed="false">
      <c r="A3092" s="1" t="n">
        <v>1562</v>
      </c>
      <c r="B3092" s="1" t="n">
        <v>72</v>
      </c>
      <c r="C3092" s="2" t="s">
        <v>5610</v>
      </c>
      <c r="D3092" s="1" t="s">
        <v>5611</v>
      </c>
      <c r="E3092" s="2" t="s">
        <v>81</v>
      </c>
    </row>
    <row r="3093" customFormat="false" ht="15" hidden="false" customHeight="false" outlineLevel="0" collapsed="false">
      <c r="A3093" s="1" t="n">
        <v>2256</v>
      </c>
      <c r="B3093" s="1" t="n">
        <v>12</v>
      </c>
      <c r="C3093" s="2" t="s">
        <v>5612</v>
      </c>
      <c r="D3093" s="1" t="s">
        <v>5575</v>
      </c>
      <c r="E3093" s="2" t="s">
        <v>1327</v>
      </c>
    </row>
    <row r="3094" customFormat="false" ht="15" hidden="false" customHeight="false" outlineLevel="0" collapsed="false">
      <c r="A3094" s="1" t="n">
        <v>1448</v>
      </c>
      <c r="B3094" s="1" t="n">
        <v>89</v>
      </c>
      <c r="C3094" s="2" t="s">
        <v>5613</v>
      </c>
      <c r="D3094" s="1" t="s">
        <v>5614</v>
      </c>
      <c r="E3094" s="2" t="s">
        <v>37</v>
      </c>
    </row>
    <row r="3095" customFormat="false" ht="15" hidden="false" customHeight="false" outlineLevel="0" collapsed="false">
      <c r="A3095" s="1" t="n">
        <v>2952</v>
      </c>
      <c r="B3095" s="1" t="n">
        <v>0</v>
      </c>
      <c r="C3095" s="2" t="s">
        <v>5615</v>
      </c>
      <c r="D3095" s="1" t="s">
        <v>5616</v>
      </c>
      <c r="E3095" s="2" t="s">
        <v>193</v>
      </c>
    </row>
    <row r="3096" customFormat="false" ht="15" hidden="false" customHeight="false" outlineLevel="0" collapsed="false">
      <c r="A3096" s="1" t="n">
        <v>2301</v>
      </c>
      <c r="B3096" s="1" t="n">
        <v>9</v>
      </c>
      <c r="C3096" s="2" t="s">
        <v>5617</v>
      </c>
      <c r="D3096" s="1" t="s">
        <v>2244</v>
      </c>
      <c r="E3096" s="2" t="s">
        <v>150</v>
      </c>
    </row>
    <row r="3097" customFormat="false" ht="15" hidden="false" customHeight="false" outlineLevel="0" collapsed="false">
      <c r="A3097" s="1" t="n">
        <v>1950</v>
      </c>
      <c r="B3097" s="1" t="n">
        <v>30</v>
      </c>
      <c r="C3097" s="2" t="s">
        <v>5618</v>
      </c>
      <c r="D3097" s="1" t="s">
        <v>579</v>
      </c>
      <c r="E3097" s="2" t="s">
        <v>566</v>
      </c>
    </row>
    <row r="3098" customFormat="false" ht="15" hidden="false" customHeight="false" outlineLevel="0" collapsed="false">
      <c r="A3098" s="1" t="n">
        <v>2185</v>
      </c>
      <c r="B3098" s="1" t="n">
        <v>14</v>
      </c>
      <c r="C3098" s="2" t="s">
        <v>5619</v>
      </c>
      <c r="D3098" s="1" t="s">
        <v>2562</v>
      </c>
      <c r="E3098" s="2" t="s">
        <v>13</v>
      </c>
    </row>
    <row r="3099" customFormat="false" ht="15" hidden="false" customHeight="false" outlineLevel="0" collapsed="false">
      <c r="A3099" s="1" t="n">
        <v>1288</v>
      </c>
      <c r="B3099" s="1" t="n">
        <v>117</v>
      </c>
      <c r="C3099" s="2" t="s">
        <v>5620</v>
      </c>
      <c r="D3099" s="1" t="s">
        <v>5621</v>
      </c>
      <c r="E3099" s="2" t="s">
        <v>13</v>
      </c>
    </row>
    <row r="3100" customFormat="false" ht="15" hidden="false" customHeight="false" outlineLevel="0" collapsed="false">
      <c r="A3100" s="1" t="n">
        <v>1338</v>
      </c>
      <c r="B3100" s="1" t="n">
        <v>107</v>
      </c>
      <c r="C3100" s="2" t="s">
        <v>5622</v>
      </c>
      <c r="D3100" s="1" t="s">
        <v>1810</v>
      </c>
      <c r="E3100" s="2" t="s">
        <v>267</v>
      </c>
    </row>
    <row r="3101" customFormat="false" ht="15" hidden="false" customHeight="false" outlineLevel="0" collapsed="false">
      <c r="A3101" s="1" t="n">
        <v>1788</v>
      </c>
      <c r="B3101" s="1" t="n">
        <v>45</v>
      </c>
      <c r="C3101" s="2" t="s">
        <v>5623</v>
      </c>
      <c r="D3101" s="1" t="s">
        <v>5624</v>
      </c>
      <c r="E3101" s="2" t="s">
        <v>92</v>
      </c>
    </row>
    <row r="3102" customFormat="false" ht="15" hidden="false" customHeight="false" outlineLevel="0" collapsed="false">
      <c r="A3102" s="1" t="n">
        <v>329</v>
      </c>
      <c r="B3102" s="1" t="n">
        <v>627</v>
      </c>
      <c r="C3102" s="2" t="s">
        <v>5625</v>
      </c>
      <c r="D3102" s="1" t="s">
        <v>5626</v>
      </c>
      <c r="E3102" s="2" t="s">
        <v>87</v>
      </c>
    </row>
    <row r="3103" customFormat="false" ht="15" hidden="false" customHeight="false" outlineLevel="0" collapsed="false">
      <c r="A3103" s="1" t="n">
        <v>725</v>
      </c>
      <c r="B3103" s="1" t="n">
        <v>279</v>
      </c>
      <c r="C3103" s="2" t="s">
        <v>5627</v>
      </c>
      <c r="D3103" s="1" t="s">
        <v>5628</v>
      </c>
      <c r="E3103" s="2" t="s">
        <v>13</v>
      </c>
    </row>
    <row r="3104" customFormat="false" ht="15" hidden="false" customHeight="false" outlineLevel="0" collapsed="false">
      <c r="A3104" s="1" t="n">
        <v>2103</v>
      </c>
      <c r="B3104" s="1" t="n">
        <v>19</v>
      </c>
      <c r="C3104" s="2" t="s">
        <v>5629</v>
      </c>
      <c r="D3104" s="1" t="s">
        <v>1891</v>
      </c>
      <c r="E3104" s="2" t="s">
        <v>697</v>
      </c>
    </row>
    <row r="3105" customFormat="false" ht="15" hidden="false" customHeight="false" outlineLevel="0" collapsed="false">
      <c r="A3105" s="1" t="n">
        <v>2897</v>
      </c>
      <c r="B3105" s="1" t="n">
        <v>0</v>
      </c>
      <c r="C3105" s="2" t="s">
        <v>5630</v>
      </c>
      <c r="D3105" s="1" t="s">
        <v>5631</v>
      </c>
      <c r="E3105" s="2" t="s">
        <v>13</v>
      </c>
    </row>
    <row r="3106" customFormat="false" ht="15" hidden="false" customHeight="false" outlineLevel="0" collapsed="false">
      <c r="A3106" s="1" t="n">
        <v>924</v>
      </c>
      <c r="B3106" s="1" t="n">
        <v>201</v>
      </c>
      <c r="C3106" s="2" t="s">
        <v>5632</v>
      </c>
      <c r="D3106" s="1" t="s">
        <v>5633</v>
      </c>
      <c r="E3106" s="2" t="s">
        <v>22</v>
      </c>
    </row>
    <row r="3107" customFormat="false" ht="15" hidden="false" customHeight="false" outlineLevel="0" collapsed="false">
      <c r="A3107" s="1" t="n">
        <v>1761</v>
      </c>
      <c r="B3107" s="1" t="n">
        <v>48</v>
      </c>
      <c r="C3107" s="2" t="s">
        <v>5634</v>
      </c>
      <c r="D3107" s="1" t="s">
        <v>5635</v>
      </c>
      <c r="E3107" s="2" t="s">
        <v>13</v>
      </c>
    </row>
    <row r="3108" customFormat="false" ht="15" hidden="false" customHeight="false" outlineLevel="0" collapsed="false">
      <c r="A3108" s="1" t="n">
        <v>1610</v>
      </c>
      <c r="B3108" s="1" t="n">
        <v>65</v>
      </c>
      <c r="C3108" s="2" t="s">
        <v>5636</v>
      </c>
      <c r="D3108" s="1" t="s">
        <v>5637</v>
      </c>
      <c r="E3108" s="2" t="s">
        <v>92</v>
      </c>
    </row>
    <row r="3109" customFormat="false" ht="15" hidden="false" customHeight="false" outlineLevel="0" collapsed="false">
      <c r="A3109" s="1" t="n">
        <v>1746</v>
      </c>
      <c r="B3109" s="1" t="n">
        <v>50</v>
      </c>
      <c r="C3109" s="2" t="s">
        <v>5638</v>
      </c>
      <c r="D3109" s="1" t="s">
        <v>5639</v>
      </c>
      <c r="E3109" s="2" t="s">
        <v>46</v>
      </c>
    </row>
    <row r="3110" customFormat="false" ht="15" hidden="false" customHeight="false" outlineLevel="0" collapsed="false">
      <c r="A3110" s="1" t="n">
        <v>1945</v>
      </c>
      <c r="B3110" s="1" t="n">
        <v>30</v>
      </c>
      <c r="C3110" s="2" t="s">
        <v>5640</v>
      </c>
      <c r="D3110" s="1" t="s">
        <v>1056</v>
      </c>
      <c r="E3110" s="2" t="s">
        <v>13</v>
      </c>
    </row>
    <row r="3111" customFormat="false" ht="15" hidden="false" customHeight="false" outlineLevel="0" collapsed="false">
      <c r="A3111" s="1" t="n">
        <v>638</v>
      </c>
      <c r="B3111" s="1" t="n">
        <v>324</v>
      </c>
      <c r="C3111" s="2" t="s">
        <v>5641</v>
      </c>
      <c r="D3111" s="1" t="s">
        <v>5642</v>
      </c>
      <c r="E3111" s="2" t="s">
        <v>675</v>
      </c>
    </row>
    <row r="3112" customFormat="false" ht="15" hidden="false" customHeight="false" outlineLevel="0" collapsed="false">
      <c r="A3112" s="1" t="n">
        <v>2137</v>
      </c>
      <c r="B3112" s="1" t="n">
        <v>17</v>
      </c>
      <c r="C3112" s="2" t="s">
        <v>5643</v>
      </c>
      <c r="D3112" s="1" t="s">
        <v>3664</v>
      </c>
      <c r="E3112" s="2" t="s">
        <v>1572</v>
      </c>
    </row>
    <row r="3113" customFormat="false" ht="15" hidden="false" customHeight="false" outlineLevel="0" collapsed="false">
      <c r="A3113" s="1" t="n">
        <v>1396</v>
      </c>
      <c r="B3113" s="1" t="n">
        <v>98</v>
      </c>
      <c r="C3113" s="2" t="s">
        <v>5644</v>
      </c>
      <c r="D3113" s="1" t="s">
        <v>5645</v>
      </c>
      <c r="E3113" s="2" t="s">
        <v>3317</v>
      </c>
    </row>
    <row r="3114" customFormat="false" ht="15" hidden="false" customHeight="false" outlineLevel="0" collapsed="false">
      <c r="A3114" s="1" t="n">
        <v>759</v>
      </c>
      <c r="B3114" s="1" t="n">
        <v>261</v>
      </c>
      <c r="C3114" s="2" t="s">
        <v>5646</v>
      </c>
      <c r="D3114" s="1" t="s">
        <v>5647</v>
      </c>
      <c r="E3114" s="2" t="s">
        <v>1578</v>
      </c>
    </row>
    <row r="3115" customFormat="false" ht="15" hidden="false" customHeight="false" outlineLevel="0" collapsed="false">
      <c r="A3115" s="1" t="n">
        <v>561</v>
      </c>
      <c r="B3115" s="1" t="n">
        <v>370</v>
      </c>
      <c r="C3115" s="2" t="s">
        <v>5648</v>
      </c>
      <c r="D3115" s="1" t="s">
        <v>5649</v>
      </c>
      <c r="E3115" s="2" t="s">
        <v>13</v>
      </c>
    </row>
    <row r="3116" customFormat="false" ht="15" hidden="false" customHeight="false" outlineLevel="0" collapsed="false">
      <c r="A3116" s="1" t="n">
        <v>2898</v>
      </c>
      <c r="B3116" s="1" t="n">
        <v>0</v>
      </c>
      <c r="C3116" s="2" t="s">
        <v>5650</v>
      </c>
      <c r="D3116" s="1" t="s">
        <v>3231</v>
      </c>
      <c r="E3116" s="2" t="s">
        <v>13</v>
      </c>
    </row>
    <row r="3117" customFormat="false" ht="15" hidden="false" customHeight="false" outlineLevel="0" collapsed="false">
      <c r="A3117" s="1" t="n">
        <v>1247</v>
      </c>
      <c r="B3117" s="1" t="n">
        <v>124</v>
      </c>
      <c r="C3117" s="2" t="s">
        <v>5651</v>
      </c>
      <c r="D3117" s="1" t="s">
        <v>5652</v>
      </c>
      <c r="E3117" s="2" t="s">
        <v>31</v>
      </c>
    </row>
    <row r="3118" customFormat="false" ht="15" hidden="false" customHeight="false" outlineLevel="0" collapsed="false">
      <c r="A3118" s="1" t="n">
        <v>2908</v>
      </c>
      <c r="B3118" s="1" t="n">
        <v>0</v>
      </c>
      <c r="C3118" s="2" t="s">
        <v>5653</v>
      </c>
      <c r="D3118" s="1" t="s">
        <v>5654</v>
      </c>
      <c r="E3118" s="2" t="s">
        <v>69</v>
      </c>
    </row>
    <row r="3119" customFormat="false" ht="15" hidden="false" customHeight="false" outlineLevel="0" collapsed="false">
      <c r="A3119" s="1" t="n">
        <v>1205</v>
      </c>
      <c r="B3119" s="1" t="n">
        <v>134</v>
      </c>
      <c r="C3119" s="2" t="s">
        <v>5655</v>
      </c>
      <c r="D3119" s="1" t="s">
        <v>1810</v>
      </c>
      <c r="E3119" s="2" t="s">
        <v>92</v>
      </c>
    </row>
    <row r="3120" customFormat="false" ht="15" hidden="false" customHeight="false" outlineLevel="0" collapsed="false">
      <c r="A3120" s="1" t="n">
        <v>1066</v>
      </c>
      <c r="B3120" s="1" t="n">
        <v>162</v>
      </c>
      <c r="C3120" s="2" t="s">
        <v>5656</v>
      </c>
      <c r="D3120" s="1" t="s">
        <v>2125</v>
      </c>
      <c r="E3120" s="2" t="s">
        <v>705</v>
      </c>
    </row>
    <row r="3121" customFormat="false" ht="15" hidden="false" customHeight="false" outlineLevel="0" collapsed="false">
      <c r="A3121" s="1" t="n">
        <v>1830</v>
      </c>
      <c r="B3121" s="1" t="n">
        <v>41</v>
      </c>
      <c r="C3121" s="2" t="s">
        <v>5657</v>
      </c>
      <c r="D3121" s="1" t="s">
        <v>5658</v>
      </c>
      <c r="E3121" s="2" t="s">
        <v>5659</v>
      </c>
    </row>
    <row r="3122" customFormat="false" ht="15" hidden="false" customHeight="false" outlineLevel="0" collapsed="false">
      <c r="A3122" s="1" t="n">
        <v>801</v>
      </c>
      <c r="B3122" s="1" t="n">
        <v>244</v>
      </c>
      <c r="C3122" s="2" t="s">
        <v>5660</v>
      </c>
      <c r="D3122" s="1" t="s">
        <v>3107</v>
      </c>
      <c r="E3122" s="2" t="s">
        <v>22</v>
      </c>
    </row>
    <row r="3123" customFormat="false" ht="15" hidden="false" customHeight="false" outlineLevel="0" collapsed="false">
      <c r="A3123" s="1" t="n">
        <v>957</v>
      </c>
      <c r="B3123" s="1" t="n">
        <v>192</v>
      </c>
      <c r="C3123" s="2" t="s">
        <v>5661</v>
      </c>
      <c r="D3123" s="1" t="s">
        <v>5662</v>
      </c>
      <c r="E3123" s="2" t="s">
        <v>772</v>
      </c>
    </row>
    <row r="3124" customFormat="false" ht="15" hidden="false" customHeight="false" outlineLevel="0" collapsed="false">
      <c r="A3124" s="1" t="n">
        <v>2441</v>
      </c>
      <c r="B3124" s="1" t="n">
        <v>5</v>
      </c>
      <c r="C3124" s="2" t="s">
        <v>5663</v>
      </c>
      <c r="D3124" s="1" t="s">
        <v>3770</v>
      </c>
      <c r="E3124" s="2" t="s">
        <v>233</v>
      </c>
    </row>
    <row r="3125" customFormat="false" ht="15" hidden="false" customHeight="false" outlineLevel="0" collapsed="false">
      <c r="A3125" s="1" t="n">
        <v>2448</v>
      </c>
      <c r="B3125" s="1" t="n">
        <v>5</v>
      </c>
      <c r="C3125" s="2" t="s">
        <v>5664</v>
      </c>
      <c r="D3125" s="1" t="s">
        <v>2113</v>
      </c>
      <c r="E3125" s="2" t="s">
        <v>55</v>
      </c>
    </row>
    <row r="3126" customFormat="false" ht="15" hidden="false" customHeight="false" outlineLevel="0" collapsed="false">
      <c r="A3126" s="1" t="n">
        <v>2819</v>
      </c>
      <c r="B3126" s="1" t="n">
        <v>0</v>
      </c>
      <c r="C3126" s="2" t="s">
        <v>5665</v>
      </c>
      <c r="D3126" s="1" t="s">
        <v>5051</v>
      </c>
      <c r="E3126" s="2" t="s">
        <v>1742</v>
      </c>
    </row>
    <row r="3127" customFormat="false" ht="15" hidden="false" customHeight="false" outlineLevel="0" collapsed="false">
      <c r="A3127" s="1" t="n">
        <v>2716</v>
      </c>
      <c r="B3127" s="1" t="n">
        <v>0</v>
      </c>
      <c r="C3127" s="2" t="s">
        <v>5666</v>
      </c>
      <c r="D3127" s="1" t="s">
        <v>2719</v>
      </c>
      <c r="E3127" s="2" t="s">
        <v>13</v>
      </c>
    </row>
    <row r="3128" customFormat="false" ht="15" hidden="false" customHeight="false" outlineLevel="0" collapsed="false">
      <c r="A3128" s="1" t="n">
        <v>1560</v>
      </c>
      <c r="B3128" s="1" t="n">
        <v>73</v>
      </c>
      <c r="C3128" s="2" t="s">
        <v>5667</v>
      </c>
      <c r="D3128" s="1" t="s">
        <v>1818</v>
      </c>
      <c r="E3128" s="2" t="s">
        <v>163</v>
      </c>
    </row>
    <row r="3129" customFormat="false" ht="15" hidden="false" customHeight="false" outlineLevel="0" collapsed="false">
      <c r="A3129" s="1" t="n">
        <v>2394</v>
      </c>
      <c r="B3129" s="1" t="n">
        <v>6</v>
      </c>
      <c r="C3129" s="2" t="s">
        <v>5668</v>
      </c>
      <c r="D3129" s="1" t="s">
        <v>3432</v>
      </c>
      <c r="E3129" s="2" t="s">
        <v>122</v>
      </c>
    </row>
    <row r="3130" customFormat="false" ht="15" hidden="false" customHeight="false" outlineLevel="0" collapsed="false">
      <c r="A3130" s="1" t="n">
        <v>979</v>
      </c>
      <c r="B3130" s="1" t="n">
        <v>184</v>
      </c>
      <c r="C3130" s="2" t="s">
        <v>5669</v>
      </c>
      <c r="D3130" s="1" t="s">
        <v>4879</v>
      </c>
      <c r="E3130" s="2" t="s">
        <v>860</v>
      </c>
    </row>
    <row r="3131" customFormat="false" ht="15" hidden="false" customHeight="false" outlineLevel="0" collapsed="false">
      <c r="A3131" s="1" t="n">
        <v>896</v>
      </c>
      <c r="B3131" s="1" t="n">
        <v>207</v>
      </c>
      <c r="C3131" s="2" t="s">
        <v>5670</v>
      </c>
      <c r="D3131" s="1" t="s">
        <v>5671</v>
      </c>
      <c r="E3131" s="2" t="s">
        <v>675</v>
      </c>
    </row>
    <row r="3132" customFormat="false" ht="15" hidden="false" customHeight="false" outlineLevel="0" collapsed="false">
      <c r="A3132" s="1" t="n">
        <v>2918</v>
      </c>
      <c r="B3132" s="1" t="n">
        <v>0</v>
      </c>
      <c r="C3132" s="2" t="s">
        <v>5672</v>
      </c>
      <c r="D3132" s="1" t="s">
        <v>5673</v>
      </c>
      <c r="E3132" s="2" t="s">
        <v>13</v>
      </c>
    </row>
    <row r="3133" customFormat="false" ht="15" hidden="false" customHeight="false" outlineLevel="0" collapsed="false">
      <c r="A3133" s="1" t="n">
        <v>2247</v>
      </c>
      <c r="B3133" s="1" t="n">
        <v>12</v>
      </c>
      <c r="C3133" s="2" t="s">
        <v>5674</v>
      </c>
      <c r="D3133" s="1" t="s">
        <v>280</v>
      </c>
      <c r="E3133" s="2" t="s">
        <v>273</v>
      </c>
    </row>
    <row r="3134" customFormat="false" ht="15" hidden="false" customHeight="false" outlineLevel="0" collapsed="false">
      <c r="A3134" s="1" t="n">
        <v>2686</v>
      </c>
      <c r="B3134" s="1" t="n">
        <v>0</v>
      </c>
      <c r="C3134" s="2" t="s">
        <v>5675</v>
      </c>
      <c r="D3134" s="1" t="s">
        <v>5676</v>
      </c>
      <c r="E3134" s="2" t="s">
        <v>13</v>
      </c>
    </row>
    <row r="3135" customFormat="false" ht="15" hidden="false" customHeight="false" outlineLevel="0" collapsed="false">
      <c r="A3135" s="1" t="n">
        <v>2869</v>
      </c>
      <c r="B3135" s="1" t="n">
        <v>0</v>
      </c>
      <c r="C3135" s="2" t="s">
        <v>5677</v>
      </c>
      <c r="D3135" s="1" t="s">
        <v>1530</v>
      </c>
      <c r="E3135" s="2" t="s">
        <v>46</v>
      </c>
    </row>
    <row r="3136" customFormat="false" ht="15" hidden="false" customHeight="false" outlineLevel="0" collapsed="false">
      <c r="A3136" s="1" t="n">
        <v>2018</v>
      </c>
      <c r="B3136" s="1" t="n">
        <v>25</v>
      </c>
      <c r="C3136" s="2" t="s">
        <v>5678</v>
      </c>
      <c r="D3136" s="1" t="s">
        <v>5679</v>
      </c>
      <c r="E3136" s="2" t="s">
        <v>13</v>
      </c>
    </row>
    <row r="3137" customFormat="false" ht="15" hidden="false" customHeight="false" outlineLevel="0" collapsed="false">
      <c r="A3137" s="1" t="n">
        <v>1501</v>
      </c>
      <c r="B3137" s="1" t="n">
        <v>80</v>
      </c>
      <c r="C3137" s="2" t="s">
        <v>5680</v>
      </c>
      <c r="D3137" s="1" t="s">
        <v>5681</v>
      </c>
      <c r="E3137" s="2" t="s">
        <v>13</v>
      </c>
    </row>
    <row r="3138" customFormat="false" ht="15" hidden="false" customHeight="false" outlineLevel="0" collapsed="false">
      <c r="A3138" s="1" t="n">
        <v>2951</v>
      </c>
      <c r="B3138" s="1" t="n">
        <v>0</v>
      </c>
      <c r="C3138" s="2" t="s">
        <v>5682</v>
      </c>
      <c r="D3138" s="1" t="s">
        <v>2013</v>
      </c>
      <c r="E3138" s="2" t="s">
        <v>193</v>
      </c>
    </row>
    <row r="3139" customFormat="false" ht="15" hidden="false" customHeight="false" outlineLevel="0" collapsed="false">
      <c r="A3139" s="1" t="n">
        <v>799</v>
      </c>
      <c r="B3139" s="1" t="n">
        <v>245</v>
      </c>
      <c r="C3139" s="2" t="s">
        <v>5683</v>
      </c>
      <c r="D3139" s="1" t="s">
        <v>1180</v>
      </c>
      <c r="E3139" s="2" t="s">
        <v>400</v>
      </c>
    </row>
    <row r="3140" customFormat="false" ht="15" hidden="false" customHeight="false" outlineLevel="0" collapsed="false">
      <c r="A3140" s="1" t="n">
        <v>1414</v>
      </c>
      <c r="B3140" s="1" t="n">
        <v>95</v>
      </c>
      <c r="C3140" s="2" t="s">
        <v>5684</v>
      </c>
      <c r="D3140" s="1" t="s">
        <v>5685</v>
      </c>
      <c r="E3140" s="2" t="s">
        <v>1236</v>
      </c>
    </row>
    <row r="3141" customFormat="false" ht="15" hidden="false" customHeight="false" outlineLevel="0" collapsed="false">
      <c r="A3141" s="1" t="n">
        <v>165</v>
      </c>
      <c r="B3141" s="1" t="n">
        <v>868</v>
      </c>
      <c r="C3141" s="2" t="s">
        <v>5686</v>
      </c>
      <c r="D3141" s="1" t="s">
        <v>5687</v>
      </c>
      <c r="E3141" s="2" t="s">
        <v>461</v>
      </c>
    </row>
    <row r="3142" customFormat="false" ht="15" hidden="false" customHeight="false" outlineLevel="0" collapsed="false">
      <c r="A3142" s="1" t="n">
        <v>2585</v>
      </c>
      <c r="B3142" s="1" t="n">
        <v>1</v>
      </c>
      <c r="C3142" s="2" t="s">
        <v>5688</v>
      </c>
      <c r="D3142" s="1" t="s">
        <v>5689</v>
      </c>
      <c r="E3142" s="2" t="s">
        <v>386</v>
      </c>
    </row>
    <row r="3143" customFormat="false" ht="15" hidden="false" customHeight="false" outlineLevel="0" collapsed="false">
      <c r="A3143" s="1" t="n">
        <v>2134</v>
      </c>
      <c r="B3143" s="1" t="n">
        <v>17</v>
      </c>
      <c r="C3143" s="2" t="s">
        <v>5690</v>
      </c>
      <c r="D3143" s="1" t="s">
        <v>5691</v>
      </c>
      <c r="E3143" s="2" t="s">
        <v>92</v>
      </c>
    </row>
    <row r="3144" customFormat="false" ht="15" hidden="false" customHeight="false" outlineLevel="0" collapsed="false">
      <c r="A3144" s="1" t="n">
        <v>3082</v>
      </c>
      <c r="B3144" s="1" t="n">
        <v>0</v>
      </c>
      <c r="C3144" s="2" t="s">
        <v>5692</v>
      </c>
      <c r="D3144" s="1" t="s">
        <v>2492</v>
      </c>
      <c r="E3144" s="2" t="s">
        <v>7</v>
      </c>
    </row>
    <row r="3145" customFormat="false" ht="15" hidden="false" customHeight="false" outlineLevel="0" collapsed="false">
      <c r="A3145" s="1" t="n">
        <v>2885</v>
      </c>
      <c r="B3145" s="1" t="n">
        <v>0</v>
      </c>
      <c r="C3145" s="2" t="s">
        <v>5693</v>
      </c>
      <c r="D3145" s="1" t="s">
        <v>5384</v>
      </c>
      <c r="E3145" s="2" t="s">
        <v>772</v>
      </c>
    </row>
    <row r="3146" customFormat="false" ht="15" hidden="false" customHeight="false" outlineLevel="0" collapsed="false">
      <c r="A3146" s="1" t="n">
        <v>2199</v>
      </c>
      <c r="B3146" s="1" t="n">
        <v>14</v>
      </c>
      <c r="C3146" s="2" t="s">
        <v>5694</v>
      </c>
      <c r="D3146" s="1" t="s">
        <v>3490</v>
      </c>
      <c r="E3146" s="2" t="s">
        <v>2644</v>
      </c>
    </row>
    <row r="3147" customFormat="false" ht="15" hidden="false" customHeight="false" outlineLevel="0" collapsed="false">
      <c r="A3147" s="1" t="n">
        <v>750</v>
      </c>
      <c r="B3147" s="1" t="n">
        <v>266</v>
      </c>
      <c r="C3147" s="2" t="s">
        <v>5695</v>
      </c>
      <c r="D3147" s="1" t="s">
        <v>5696</v>
      </c>
      <c r="E3147" s="2" t="s">
        <v>418</v>
      </c>
    </row>
    <row r="3148" customFormat="false" ht="15" hidden="false" customHeight="false" outlineLevel="0" collapsed="false">
      <c r="A3148" s="1" t="n">
        <v>296</v>
      </c>
      <c r="B3148" s="1" t="n">
        <v>662</v>
      </c>
      <c r="C3148" s="2" t="s">
        <v>5697</v>
      </c>
      <c r="D3148" s="1" t="s">
        <v>1258</v>
      </c>
      <c r="E3148" s="2" t="s">
        <v>22</v>
      </c>
    </row>
    <row r="3149" customFormat="false" ht="15" hidden="false" customHeight="false" outlineLevel="0" collapsed="false">
      <c r="A3149" s="1" t="n">
        <v>20</v>
      </c>
      <c r="B3149" s="1" t="n">
        <v>1444</v>
      </c>
      <c r="C3149" s="2" t="s">
        <v>5698</v>
      </c>
      <c r="D3149" s="1" t="s">
        <v>5699</v>
      </c>
      <c r="E3149" s="2" t="s">
        <v>2302</v>
      </c>
    </row>
    <row r="3150" customFormat="false" ht="15" hidden="false" customHeight="false" outlineLevel="0" collapsed="false">
      <c r="A3150" s="1" t="n">
        <v>51</v>
      </c>
      <c r="B3150" s="1" t="n">
        <v>1203</v>
      </c>
      <c r="C3150" s="2" t="s">
        <v>5700</v>
      </c>
      <c r="D3150" s="1" t="s">
        <v>5701</v>
      </c>
      <c r="E3150" s="2" t="s">
        <v>163</v>
      </c>
    </row>
    <row r="3151" customFormat="false" ht="15" hidden="false" customHeight="false" outlineLevel="0" collapsed="false">
      <c r="A3151" s="1" t="n">
        <v>668</v>
      </c>
      <c r="B3151" s="1" t="n">
        <v>312</v>
      </c>
      <c r="C3151" s="2" t="s">
        <v>5702</v>
      </c>
      <c r="D3151" s="1" t="s">
        <v>5703</v>
      </c>
      <c r="E3151" s="2" t="s">
        <v>69</v>
      </c>
    </row>
    <row r="3152" customFormat="false" ht="15" hidden="false" customHeight="false" outlineLevel="0" collapsed="false">
      <c r="A3152" s="1" t="n">
        <v>344</v>
      </c>
      <c r="B3152" s="1" t="n">
        <v>600</v>
      </c>
      <c r="C3152" s="2" t="s">
        <v>5704</v>
      </c>
      <c r="D3152" s="1" t="s">
        <v>5705</v>
      </c>
      <c r="E3152" s="2" t="s">
        <v>643</v>
      </c>
    </row>
    <row r="3153" customFormat="false" ht="15" hidden="false" customHeight="false" outlineLevel="0" collapsed="false">
      <c r="A3153" s="1" t="n">
        <v>2509</v>
      </c>
      <c r="B3153" s="1" t="n">
        <v>3</v>
      </c>
      <c r="C3153" s="2" t="s">
        <v>5706</v>
      </c>
      <c r="D3153" s="1" t="s">
        <v>4084</v>
      </c>
      <c r="E3153" s="2" t="s">
        <v>882</v>
      </c>
    </row>
    <row r="3154" customFormat="false" ht="15" hidden="false" customHeight="false" outlineLevel="0" collapsed="false">
      <c r="A3154" s="1" t="n">
        <v>2752</v>
      </c>
      <c r="B3154" s="1" t="n">
        <v>0</v>
      </c>
      <c r="C3154" s="2" t="s">
        <v>5707</v>
      </c>
      <c r="D3154" s="1" t="s">
        <v>3490</v>
      </c>
      <c r="E3154" s="2" t="s">
        <v>461</v>
      </c>
    </row>
    <row r="3155" customFormat="false" ht="15" hidden="false" customHeight="false" outlineLevel="0" collapsed="false">
      <c r="A3155" s="1" t="n">
        <v>970</v>
      </c>
      <c r="B3155" s="1" t="n">
        <v>188</v>
      </c>
      <c r="C3155" s="2" t="s">
        <v>5708</v>
      </c>
      <c r="D3155" s="1" t="s">
        <v>5093</v>
      </c>
      <c r="E3155" s="2" t="s">
        <v>3344</v>
      </c>
    </row>
    <row r="3156" customFormat="false" ht="15" hidden="false" customHeight="false" outlineLevel="0" collapsed="false">
      <c r="A3156" s="1" t="n">
        <v>1037</v>
      </c>
      <c r="B3156" s="1" t="n">
        <v>169</v>
      </c>
      <c r="C3156" s="2" t="s">
        <v>5709</v>
      </c>
      <c r="D3156" s="1" t="s">
        <v>2765</v>
      </c>
      <c r="E3156" s="2" t="s">
        <v>40</v>
      </c>
    </row>
    <row r="3157" customFormat="false" ht="15" hidden="false" customHeight="false" outlineLevel="0" collapsed="false">
      <c r="A3157" s="1" t="n">
        <v>1826</v>
      </c>
      <c r="B3157" s="1" t="n">
        <v>41</v>
      </c>
      <c r="C3157" s="2" t="s">
        <v>5710</v>
      </c>
      <c r="D3157" s="1" t="s">
        <v>1764</v>
      </c>
      <c r="E3157" s="2" t="s">
        <v>46</v>
      </c>
    </row>
    <row r="3158" customFormat="false" ht="15" hidden="false" customHeight="false" outlineLevel="0" collapsed="false">
      <c r="A3158" s="1" t="n">
        <v>204</v>
      </c>
      <c r="B3158" s="1" t="n">
        <v>796</v>
      </c>
      <c r="C3158" s="2" t="s">
        <v>5711</v>
      </c>
      <c r="D3158" s="1" t="s">
        <v>5712</v>
      </c>
      <c r="E3158" s="2" t="s">
        <v>92</v>
      </c>
    </row>
    <row r="3159" customFormat="false" ht="15" hidden="false" customHeight="false" outlineLevel="0" collapsed="false">
      <c r="A3159" s="1" t="n">
        <v>696</v>
      </c>
      <c r="B3159" s="1" t="n">
        <v>296</v>
      </c>
      <c r="C3159" s="2" t="s">
        <v>5713</v>
      </c>
      <c r="D3159" s="1" t="s">
        <v>2404</v>
      </c>
      <c r="E3159" s="2" t="s">
        <v>374</v>
      </c>
    </row>
    <row r="3160" customFormat="false" ht="15" hidden="false" customHeight="false" outlineLevel="0" collapsed="false">
      <c r="A3160" s="1" t="n">
        <v>2878</v>
      </c>
      <c r="B3160" s="1" t="n">
        <v>0</v>
      </c>
      <c r="C3160" s="2" t="s">
        <v>5714</v>
      </c>
      <c r="D3160" s="1" t="s">
        <v>5715</v>
      </c>
      <c r="E3160" s="2" t="s">
        <v>22</v>
      </c>
    </row>
    <row r="3161" customFormat="false" ht="15" hidden="false" customHeight="false" outlineLevel="0" collapsed="false">
      <c r="A3161" s="1" t="n">
        <v>676</v>
      </c>
      <c r="B3161" s="1" t="n">
        <v>309</v>
      </c>
      <c r="C3161" s="2" t="s">
        <v>5716</v>
      </c>
      <c r="D3161" s="1" t="s">
        <v>5717</v>
      </c>
      <c r="E3161" s="2" t="s">
        <v>19</v>
      </c>
    </row>
    <row r="3162" customFormat="false" ht="15" hidden="false" customHeight="false" outlineLevel="0" collapsed="false">
      <c r="A3162" s="1" t="n">
        <v>1463</v>
      </c>
      <c r="B3162" s="1" t="n">
        <v>86</v>
      </c>
      <c r="C3162" s="2" t="s">
        <v>5718</v>
      </c>
      <c r="D3162" s="1" t="s">
        <v>61</v>
      </c>
      <c r="E3162" s="2" t="s">
        <v>13</v>
      </c>
    </row>
    <row r="3163" customFormat="false" ht="15" hidden="false" customHeight="false" outlineLevel="0" collapsed="false">
      <c r="A3163" s="1" t="n">
        <v>1068</v>
      </c>
      <c r="B3163" s="1" t="n">
        <v>161</v>
      </c>
      <c r="C3163" s="2" t="s">
        <v>5719</v>
      </c>
      <c r="D3163" s="1" t="s">
        <v>5720</v>
      </c>
      <c r="E3163" s="2" t="s">
        <v>221</v>
      </c>
    </row>
    <row r="3164" customFormat="false" ht="15" hidden="false" customHeight="false" outlineLevel="0" collapsed="false">
      <c r="A3164" s="1" t="n">
        <v>1490</v>
      </c>
      <c r="B3164" s="1" t="n">
        <v>82</v>
      </c>
      <c r="C3164" s="2" t="s">
        <v>5721</v>
      </c>
      <c r="D3164" s="1" t="s">
        <v>5722</v>
      </c>
      <c r="E3164" s="2" t="s">
        <v>221</v>
      </c>
    </row>
    <row r="3165" customFormat="false" ht="15" hidden="false" customHeight="false" outlineLevel="0" collapsed="false">
      <c r="A3165" s="1" t="n">
        <v>899</v>
      </c>
      <c r="B3165" s="1" t="n">
        <v>207</v>
      </c>
      <c r="C3165" s="2" t="s">
        <v>5723</v>
      </c>
      <c r="D3165" s="1" t="s">
        <v>5724</v>
      </c>
      <c r="E3165" s="2" t="s">
        <v>140</v>
      </c>
    </row>
    <row r="3166" customFormat="false" ht="15" hidden="false" customHeight="false" outlineLevel="0" collapsed="false">
      <c r="A3166" s="1" t="n">
        <v>2932</v>
      </c>
      <c r="B3166" s="1" t="n">
        <v>0</v>
      </c>
      <c r="C3166" s="2" t="s">
        <v>5725</v>
      </c>
      <c r="D3166" s="1" t="s">
        <v>5726</v>
      </c>
      <c r="E3166" s="2" t="s">
        <v>92</v>
      </c>
    </row>
    <row r="3167" customFormat="false" ht="15" hidden="false" customHeight="false" outlineLevel="0" collapsed="false">
      <c r="A3167" s="1" t="n">
        <v>2933</v>
      </c>
      <c r="B3167" s="1" t="n">
        <v>0</v>
      </c>
      <c r="C3167" s="2" t="s">
        <v>5727</v>
      </c>
      <c r="D3167" s="1" t="s">
        <v>5728</v>
      </c>
      <c r="E3167" s="2" t="s">
        <v>13</v>
      </c>
    </row>
    <row r="3168" customFormat="false" ht="15" hidden="false" customHeight="false" outlineLevel="0" collapsed="false">
      <c r="A3168" s="1" t="n">
        <v>467</v>
      </c>
      <c r="B3168" s="1" t="n">
        <v>434</v>
      </c>
      <c r="C3168" s="2" t="s">
        <v>5729</v>
      </c>
      <c r="D3168" s="1" t="s">
        <v>5730</v>
      </c>
      <c r="E3168" s="2" t="s">
        <v>418</v>
      </c>
    </row>
    <row r="3169" customFormat="false" ht="15" hidden="false" customHeight="false" outlineLevel="0" collapsed="false">
      <c r="A3169" s="1" t="n">
        <v>1104</v>
      </c>
      <c r="B3169" s="1" t="n">
        <v>156</v>
      </c>
      <c r="C3169" s="2" t="s">
        <v>5731</v>
      </c>
      <c r="D3169" s="1" t="s">
        <v>5732</v>
      </c>
      <c r="E3169" s="2" t="s">
        <v>348</v>
      </c>
    </row>
    <row r="3170" customFormat="false" ht="15" hidden="false" customHeight="false" outlineLevel="0" collapsed="false">
      <c r="A3170" s="1" t="n">
        <v>864</v>
      </c>
      <c r="B3170" s="1" t="n">
        <v>217</v>
      </c>
      <c r="C3170" s="2" t="s">
        <v>5733</v>
      </c>
      <c r="D3170" s="1" t="s">
        <v>5631</v>
      </c>
      <c r="E3170" s="2" t="s">
        <v>1591</v>
      </c>
    </row>
    <row r="3171" customFormat="false" ht="15" hidden="false" customHeight="false" outlineLevel="0" collapsed="false">
      <c r="A3171" s="1" t="n">
        <v>2011</v>
      </c>
      <c r="B3171" s="1" t="n">
        <v>26</v>
      </c>
      <c r="C3171" s="2" t="s">
        <v>5734</v>
      </c>
      <c r="D3171" s="1" t="s">
        <v>4581</v>
      </c>
      <c r="E3171" s="2" t="s">
        <v>92</v>
      </c>
    </row>
    <row r="3172" customFormat="false" ht="15" hidden="false" customHeight="false" outlineLevel="0" collapsed="false">
      <c r="A3172" s="1" t="n">
        <v>1836</v>
      </c>
      <c r="B3172" s="1" t="n">
        <v>41</v>
      </c>
      <c r="C3172" s="2" t="s">
        <v>5735</v>
      </c>
      <c r="D3172" s="1" t="s">
        <v>5736</v>
      </c>
      <c r="E3172" s="2" t="s">
        <v>5737</v>
      </c>
    </row>
    <row r="3173" customFormat="false" ht="15" hidden="false" customHeight="false" outlineLevel="0" collapsed="false">
      <c r="A3173" s="1" t="n">
        <v>1502</v>
      </c>
      <c r="B3173" s="1" t="n">
        <v>80</v>
      </c>
      <c r="C3173" s="2" t="s">
        <v>5738</v>
      </c>
      <c r="D3173" s="1" t="s">
        <v>5739</v>
      </c>
      <c r="E3173" s="2" t="s">
        <v>2976</v>
      </c>
    </row>
    <row r="3174" customFormat="false" ht="15" hidden="false" customHeight="false" outlineLevel="0" collapsed="false">
      <c r="A3174" s="1" t="n">
        <v>2203</v>
      </c>
      <c r="B3174" s="1" t="n">
        <v>13</v>
      </c>
      <c r="C3174" s="2" t="s">
        <v>5740</v>
      </c>
      <c r="D3174" s="1" t="s">
        <v>5741</v>
      </c>
      <c r="E3174" s="2" t="s">
        <v>92</v>
      </c>
    </row>
    <row r="3175" customFormat="false" ht="15" hidden="false" customHeight="false" outlineLevel="0" collapsed="false">
      <c r="A3175" s="1" t="n">
        <v>993</v>
      </c>
      <c r="B3175" s="1" t="n">
        <v>181</v>
      </c>
      <c r="C3175" s="2" t="s">
        <v>5742</v>
      </c>
      <c r="D3175" s="1" t="s">
        <v>2066</v>
      </c>
      <c r="E3175" s="2" t="s">
        <v>934</v>
      </c>
    </row>
    <row r="3176" customFormat="false" ht="15" hidden="false" customHeight="false" outlineLevel="0" collapsed="false">
      <c r="A3176" s="1" t="n">
        <v>523</v>
      </c>
      <c r="B3176" s="1" t="n">
        <v>397</v>
      </c>
      <c r="C3176" s="2" t="s">
        <v>5743</v>
      </c>
      <c r="D3176" s="1" t="s">
        <v>5744</v>
      </c>
      <c r="E3176" s="2" t="s">
        <v>84</v>
      </c>
    </row>
    <row r="3177" customFormat="false" ht="15" hidden="false" customHeight="false" outlineLevel="0" collapsed="false">
      <c r="A3177" s="1" t="n">
        <v>1920</v>
      </c>
      <c r="B3177" s="1" t="n">
        <v>32</v>
      </c>
      <c r="C3177" s="2" t="s">
        <v>5745</v>
      </c>
      <c r="D3177" s="1" t="s">
        <v>2071</v>
      </c>
      <c r="E3177" s="2" t="s">
        <v>273</v>
      </c>
    </row>
    <row r="3178" customFormat="false" ht="15" hidden="false" customHeight="false" outlineLevel="0" collapsed="false">
      <c r="A3178" s="1" t="n">
        <v>1330</v>
      </c>
      <c r="B3178" s="1" t="n">
        <v>109</v>
      </c>
      <c r="C3178" s="2" t="s">
        <v>5746</v>
      </c>
      <c r="D3178" s="1" t="s">
        <v>1003</v>
      </c>
      <c r="E3178" s="2" t="s">
        <v>13</v>
      </c>
    </row>
    <row r="3179" customFormat="false" ht="15" hidden="false" customHeight="false" outlineLevel="0" collapsed="false">
      <c r="A3179" s="1" t="n">
        <v>2920</v>
      </c>
      <c r="B3179" s="1" t="n">
        <v>0</v>
      </c>
      <c r="C3179" s="2" t="s">
        <v>5747</v>
      </c>
      <c r="D3179" s="1" t="s">
        <v>4587</v>
      </c>
      <c r="E3179" s="2" t="s">
        <v>13</v>
      </c>
    </row>
    <row r="3180" customFormat="false" ht="15" hidden="false" customHeight="false" outlineLevel="0" collapsed="false">
      <c r="A3180" s="1" t="n">
        <v>2098</v>
      </c>
      <c r="B3180" s="1" t="n">
        <v>19</v>
      </c>
      <c r="C3180" s="2" t="s">
        <v>5748</v>
      </c>
      <c r="D3180" s="1" t="s">
        <v>5749</v>
      </c>
      <c r="E3180" s="2" t="s">
        <v>19</v>
      </c>
    </row>
    <row r="3181" customFormat="false" ht="15" hidden="false" customHeight="false" outlineLevel="0" collapsed="false">
      <c r="A3181" s="1" t="n">
        <v>1942</v>
      </c>
      <c r="B3181" s="1" t="n">
        <v>30</v>
      </c>
      <c r="C3181" s="2" t="s">
        <v>5750</v>
      </c>
      <c r="D3181" s="1" t="s">
        <v>5751</v>
      </c>
      <c r="E3181" s="2" t="s">
        <v>92</v>
      </c>
    </row>
    <row r="3182" customFormat="false" ht="15" hidden="false" customHeight="false" outlineLevel="0" collapsed="false">
      <c r="A3182" s="1" t="n">
        <v>3121</v>
      </c>
      <c r="B3182" s="1" t="n">
        <v>0</v>
      </c>
      <c r="C3182" s="2" t="s">
        <v>5750</v>
      </c>
      <c r="D3182" s="1" t="s">
        <v>1374</v>
      </c>
      <c r="E3182" s="2" t="s">
        <v>13</v>
      </c>
    </row>
    <row r="3183" customFormat="false" ht="15" hidden="false" customHeight="false" outlineLevel="0" collapsed="false">
      <c r="A3183" s="1" t="n">
        <v>2795</v>
      </c>
      <c r="B3183" s="1" t="n">
        <v>0</v>
      </c>
      <c r="C3183" s="2" t="s">
        <v>5752</v>
      </c>
      <c r="D3183" s="1" t="s">
        <v>12</v>
      </c>
      <c r="E3183" s="2" t="s">
        <v>140</v>
      </c>
    </row>
    <row r="3184" customFormat="false" ht="15" hidden="false" customHeight="false" outlineLevel="0" collapsed="false">
      <c r="A3184" s="1" t="n">
        <v>1706</v>
      </c>
      <c r="B3184" s="1" t="n">
        <v>54</v>
      </c>
      <c r="C3184" s="2" t="s">
        <v>5753</v>
      </c>
      <c r="D3184" s="1" t="s">
        <v>195</v>
      </c>
      <c r="E3184" s="2" t="s">
        <v>163</v>
      </c>
    </row>
    <row r="3185" customFormat="false" ht="15" hidden="false" customHeight="false" outlineLevel="0" collapsed="false">
      <c r="A3185" s="1" t="n">
        <v>2378</v>
      </c>
      <c r="B3185" s="1" t="n">
        <v>6</v>
      </c>
      <c r="C3185" s="2" t="s">
        <v>5754</v>
      </c>
      <c r="D3185" s="1" t="s">
        <v>116</v>
      </c>
      <c r="E3185" s="2" t="s">
        <v>756</v>
      </c>
    </row>
    <row r="3186" customFormat="false" ht="15" hidden="false" customHeight="false" outlineLevel="0" collapsed="false">
      <c r="A3186" s="1" t="n">
        <v>1553</v>
      </c>
      <c r="B3186" s="1" t="n">
        <v>73</v>
      </c>
      <c r="C3186" s="2" t="s">
        <v>5755</v>
      </c>
      <c r="D3186" s="1" t="s">
        <v>5756</v>
      </c>
      <c r="E3186" s="2" t="s">
        <v>84</v>
      </c>
    </row>
    <row r="3187" customFormat="false" ht="15" hidden="false" customHeight="false" outlineLevel="0" collapsed="false">
      <c r="A3187" s="1" t="n">
        <v>2691</v>
      </c>
      <c r="B3187" s="1" t="n">
        <v>0</v>
      </c>
      <c r="C3187" s="2" t="s">
        <v>5757</v>
      </c>
      <c r="D3187" s="1" t="s">
        <v>5758</v>
      </c>
      <c r="E3187" s="2" t="s">
        <v>92</v>
      </c>
    </row>
    <row r="3188" customFormat="false" ht="15" hidden="false" customHeight="false" outlineLevel="0" collapsed="false">
      <c r="A3188" s="1" t="n">
        <v>1091</v>
      </c>
      <c r="B3188" s="1" t="n">
        <v>157</v>
      </c>
      <c r="C3188" s="2" t="s">
        <v>5759</v>
      </c>
      <c r="D3188" s="1" t="s">
        <v>5760</v>
      </c>
      <c r="E3188" s="2" t="s">
        <v>598</v>
      </c>
    </row>
    <row r="3189" customFormat="false" ht="15" hidden="false" customHeight="false" outlineLevel="0" collapsed="false">
      <c r="A3189" s="1" t="n">
        <v>441</v>
      </c>
      <c r="B3189" s="1" t="n">
        <v>465</v>
      </c>
      <c r="C3189" s="2" t="s">
        <v>5761</v>
      </c>
      <c r="D3189" s="1" t="s">
        <v>5762</v>
      </c>
      <c r="E3189" s="2" t="s">
        <v>1114</v>
      </c>
    </row>
    <row r="3190" customFormat="false" ht="15" hidden="false" customHeight="false" outlineLevel="0" collapsed="false">
      <c r="A3190" s="1" t="n">
        <v>2106</v>
      </c>
      <c r="B3190" s="1" t="n">
        <v>19</v>
      </c>
      <c r="C3190" s="2" t="s">
        <v>5763</v>
      </c>
      <c r="D3190" s="1" t="s">
        <v>5764</v>
      </c>
      <c r="E3190" s="2" t="s">
        <v>1216</v>
      </c>
    </row>
    <row r="3191" customFormat="false" ht="15" hidden="false" customHeight="false" outlineLevel="0" collapsed="false">
      <c r="A3191" s="1" t="n">
        <v>1811</v>
      </c>
      <c r="B3191" s="1" t="n">
        <v>43</v>
      </c>
      <c r="C3191" s="2" t="s">
        <v>5765</v>
      </c>
      <c r="D3191" s="1" t="s">
        <v>5766</v>
      </c>
      <c r="E3191" s="2" t="s">
        <v>1216</v>
      </c>
    </row>
    <row r="3192" customFormat="false" ht="15" hidden="false" customHeight="false" outlineLevel="0" collapsed="false">
      <c r="A3192" s="1" t="n">
        <v>1084</v>
      </c>
      <c r="B3192" s="1" t="n">
        <v>159</v>
      </c>
      <c r="C3192" s="2" t="s">
        <v>5767</v>
      </c>
      <c r="D3192" s="1" t="s">
        <v>5768</v>
      </c>
      <c r="E3192" s="2" t="s">
        <v>84</v>
      </c>
    </row>
    <row r="3193" customFormat="false" ht="15" hidden="false" customHeight="false" outlineLevel="0" collapsed="false">
      <c r="A3193" s="1" t="n">
        <v>2801</v>
      </c>
      <c r="B3193" s="1" t="n">
        <v>0</v>
      </c>
      <c r="C3193" s="2" t="s">
        <v>5769</v>
      </c>
      <c r="D3193" s="1" t="s">
        <v>871</v>
      </c>
      <c r="E3193" s="2" t="s">
        <v>569</v>
      </c>
    </row>
    <row r="3194" customFormat="false" ht="15" hidden="false" customHeight="false" outlineLevel="0" collapsed="false">
      <c r="A3194" s="1" t="n">
        <v>501</v>
      </c>
      <c r="B3194" s="1" t="n">
        <v>410</v>
      </c>
      <c r="C3194" s="2" t="s">
        <v>5770</v>
      </c>
      <c r="D3194" s="1" t="s">
        <v>5771</v>
      </c>
      <c r="E3194" s="2" t="s">
        <v>697</v>
      </c>
    </row>
    <row r="3195" customFormat="false" ht="15" hidden="false" customHeight="false" outlineLevel="0" collapsed="false">
      <c r="A3195" s="1" t="n">
        <v>1046</v>
      </c>
      <c r="B3195" s="1" t="n">
        <v>167</v>
      </c>
      <c r="C3195" s="2" t="s">
        <v>5772</v>
      </c>
      <c r="D3195" s="1" t="s">
        <v>5773</v>
      </c>
      <c r="E3195" s="2" t="s">
        <v>140</v>
      </c>
    </row>
    <row r="3196" customFormat="false" ht="15" hidden="false" customHeight="false" outlineLevel="0" collapsed="false">
      <c r="A3196" s="1" t="n">
        <v>282</v>
      </c>
      <c r="B3196" s="1" t="n">
        <v>684</v>
      </c>
      <c r="C3196" s="2" t="s">
        <v>5774</v>
      </c>
      <c r="D3196" s="1" t="s">
        <v>4726</v>
      </c>
      <c r="E3196" s="2" t="s">
        <v>13</v>
      </c>
    </row>
    <row r="3197" customFormat="false" ht="15" hidden="false" customHeight="false" outlineLevel="0" collapsed="false">
      <c r="A3197" s="1" t="n">
        <v>637</v>
      </c>
      <c r="B3197" s="1" t="n">
        <v>325</v>
      </c>
      <c r="C3197" s="2" t="s">
        <v>5775</v>
      </c>
      <c r="D3197" s="1" t="s">
        <v>3243</v>
      </c>
      <c r="E3197" s="2" t="s">
        <v>772</v>
      </c>
    </row>
    <row r="3198" customFormat="false" ht="15" hidden="false" customHeight="false" outlineLevel="0" collapsed="false">
      <c r="A3198" s="1" t="n">
        <v>557</v>
      </c>
      <c r="B3198" s="1" t="n">
        <v>372</v>
      </c>
      <c r="C3198" s="2" t="s">
        <v>5776</v>
      </c>
      <c r="D3198" s="1" t="s">
        <v>5777</v>
      </c>
      <c r="E3198" s="2" t="s">
        <v>461</v>
      </c>
    </row>
    <row r="3199" customFormat="false" ht="15" hidden="false" customHeight="false" outlineLevel="0" collapsed="false">
      <c r="A3199" s="1" t="n">
        <v>153</v>
      </c>
      <c r="B3199" s="1" t="n">
        <v>900</v>
      </c>
      <c r="C3199" s="2" t="s">
        <v>5778</v>
      </c>
      <c r="D3199" s="1" t="s">
        <v>1461</v>
      </c>
      <c r="E3199" s="2" t="s">
        <v>163</v>
      </c>
    </row>
    <row r="3200" customFormat="false" ht="15" hidden="false" customHeight="false" outlineLevel="0" collapsed="false">
      <c r="A3200" s="1" t="n">
        <v>2608</v>
      </c>
      <c r="B3200" s="1" t="n">
        <v>1</v>
      </c>
      <c r="C3200" s="2" t="s">
        <v>5779</v>
      </c>
      <c r="D3200" s="1" t="s">
        <v>3869</v>
      </c>
      <c r="E3200" s="2" t="s">
        <v>400</v>
      </c>
    </row>
    <row r="3201" customFormat="false" ht="15" hidden="false" customHeight="false" outlineLevel="0" collapsed="false">
      <c r="A3201" s="1" t="n">
        <v>613</v>
      </c>
      <c r="B3201" s="1" t="n">
        <v>337</v>
      </c>
      <c r="C3201" s="2" t="s">
        <v>5780</v>
      </c>
      <c r="D3201" s="1" t="s">
        <v>5781</v>
      </c>
      <c r="E3201" s="2" t="s">
        <v>22</v>
      </c>
    </row>
    <row r="3202" customFormat="false" ht="15" hidden="false" customHeight="false" outlineLevel="0" collapsed="false">
      <c r="A3202" s="1" t="n">
        <v>2379</v>
      </c>
      <c r="B3202" s="1" t="n">
        <v>6</v>
      </c>
      <c r="C3202" s="2" t="s">
        <v>5782</v>
      </c>
      <c r="D3202" s="1" t="s">
        <v>1839</v>
      </c>
      <c r="E3202" s="2" t="s">
        <v>1470</v>
      </c>
    </row>
    <row r="3203" customFormat="false" ht="15" hidden="false" customHeight="false" outlineLevel="0" collapsed="false">
      <c r="A3203" s="1" t="n">
        <v>433</v>
      </c>
      <c r="B3203" s="1" t="n">
        <v>471</v>
      </c>
      <c r="C3203" s="2" t="s">
        <v>5783</v>
      </c>
      <c r="D3203" s="1" t="s">
        <v>5784</v>
      </c>
      <c r="E3203" s="2" t="s">
        <v>261</v>
      </c>
    </row>
    <row r="3204" customFormat="false" ht="15" hidden="false" customHeight="false" outlineLevel="0" collapsed="false">
      <c r="A3204" s="1" t="n">
        <v>314</v>
      </c>
      <c r="B3204" s="1" t="n">
        <v>638</v>
      </c>
      <c r="C3204" s="2" t="s">
        <v>5785</v>
      </c>
      <c r="D3204" s="1" t="s">
        <v>5786</v>
      </c>
      <c r="E3204" s="2" t="s">
        <v>19</v>
      </c>
    </row>
    <row r="3205" customFormat="false" ht="15" hidden="false" customHeight="false" outlineLevel="0" collapsed="false">
      <c r="A3205" s="1" t="n">
        <v>1631</v>
      </c>
      <c r="B3205" s="1" t="n">
        <v>63</v>
      </c>
      <c r="C3205" s="2" t="s">
        <v>5787</v>
      </c>
      <c r="D3205" s="1" t="s">
        <v>3078</v>
      </c>
      <c r="E3205" s="2" t="s">
        <v>4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89"/>
  <sheetViews>
    <sheetView showFormulas="false" showGridLines="true" showRowColHeaders="true" showZeros="true" rightToLeft="false" tabSelected="false" showOutlineSymbols="true" defaultGridColor="true" view="normal" topLeftCell="A618" colorId="64" zoomScale="100" zoomScaleNormal="100" zoomScalePageLayoutView="100" workbookViewId="0">
      <selection pane="topLeft" activeCell="E22" activeCellId="0" sqref="E22"/>
    </sheetView>
  </sheetViews>
  <sheetFormatPr defaultColWidth="9.32421875" defaultRowHeight="15" zeroHeight="false" outlineLevelRow="0" outlineLevelCol="0"/>
  <cols>
    <col collapsed="false" customWidth="true" hidden="false" outlineLevel="0" max="2" min="1" style="1" width="14.82"/>
    <col collapsed="false" customWidth="true" hidden="false" outlineLevel="0" max="3" min="3" style="2" width="39.15"/>
    <col collapsed="false" customWidth="true" hidden="false" outlineLevel="0" max="4" min="4" style="1" width="20.65"/>
    <col collapsed="false" customWidth="true" hidden="false" outlineLevel="0" max="5" min="5" style="2" width="26.49"/>
    <col collapsed="false" customWidth="false" hidden="false" outlineLevel="0" max="257" min="6" style="2" width="9.32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1" t="n">
        <v>22</v>
      </c>
      <c r="B2" s="1" t="n">
        <v>1383</v>
      </c>
      <c r="C2" s="2" t="s">
        <v>5788</v>
      </c>
      <c r="D2" s="1" t="s">
        <v>5789</v>
      </c>
      <c r="E2" s="2" t="s">
        <v>46</v>
      </c>
    </row>
    <row r="3" customFormat="false" ht="15" hidden="false" customHeight="false" outlineLevel="0" collapsed="false">
      <c r="A3" s="1" t="n">
        <v>1464</v>
      </c>
      <c r="B3" s="1" t="n">
        <v>12</v>
      </c>
      <c r="C3" s="2" t="s">
        <v>5790</v>
      </c>
      <c r="D3" s="1" t="s">
        <v>3435</v>
      </c>
      <c r="E3" s="2" t="s">
        <v>69</v>
      </c>
    </row>
    <row r="4" customFormat="false" ht="15" hidden="false" customHeight="false" outlineLevel="0" collapsed="false">
      <c r="A4" s="1" t="n">
        <v>1235</v>
      </c>
      <c r="B4" s="1" t="n">
        <v>35</v>
      </c>
      <c r="C4" s="2" t="s">
        <v>5791</v>
      </c>
      <c r="D4" s="1" t="s">
        <v>5792</v>
      </c>
      <c r="E4" s="2" t="s">
        <v>43</v>
      </c>
    </row>
    <row r="5" customFormat="false" ht="15" hidden="false" customHeight="false" outlineLevel="0" collapsed="false">
      <c r="A5" s="1" t="n">
        <v>390</v>
      </c>
      <c r="B5" s="1" t="n">
        <v>315</v>
      </c>
      <c r="C5" s="2" t="s">
        <v>5793</v>
      </c>
      <c r="D5" s="1" t="s">
        <v>5794</v>
      </c>
      <c r="E5" s="2" t="s">
        <v>1277</v>
      </c>
    </row>
    <row r="6" customFormat="false" ht="15" hidden="false" customHeight="false" outlineLevel="0" collapsed="false">
      <c r="A6" s="1" t="n">
        <v>631</v>
      </c>
      <c r="B6" s="1" t="n">
        <v>173</v>
      </c>
      <c r="C6" s="2" t="s">
        <v>5795</v>
      </c>
      <c r="D6" s="1" t="s">
        <v>2572</v>
      </c>
      <c r="E6" s="2" t="s">
        <v>43</v>
      </c>
    </row>
    <row r="7" customFormat="false" ht="15" hidden="false" customHeight="false" outlineLevel="0" collapsed="false">
      <c r="A7" s="1" t="n">
        <v>427</v>
      </c>
      <c r="B7" s="1" t="n">
        <v>294</v>
      </c>
      <c r="C7" s="2" t="s">
        <v>5796</v>
      </c>
      <c r="D7" s="1" t="s">
        <v>2636</v>
      </c>
      <c r="E7" s="2" t="s">
        <v>43</v>
      </c>
    </row>
    <row r="8" customFormat="false" ht="15" hidden="false" customHeight="false" outlineLevel="0" collapsed="false">
      <c r="A8" s="1" t="n">
        <v>526</v>
      </c>
      <c r="B8" s="1" t="n">
        <v>226</v>
      </c>
      <c r="C8" s="2" t="s">
        <v>5797</v>
      </c>
      <c r="D8" s="1" t="s">
        <v>533</v>
      </c>
      <c r="E8" s="2" t="s">
        <v>46</v>
      </c>
    </row>
    <row r="9" customFormat="false" ht="15" hidden="false" customHeight="false" outlineLevel="0" collapsed="false">
      <c r="A9" s="1" t="n">
        <v>1434</v>
      </c>
      <c r="B9" s="1" t="n">
        <v>13</v>
      </c>
      <c r="C9" s="2" t="s">
        <v>5798</v>
      </c>
      <c r="D9" s="1" t="s">
        <v>4447</v>
      </c>
      <c r="E9" s="2" t="s">
        <v>46</v>
      </c>
    </row>
    <row r="10" customFormat="false" ht="15" hidden="false" customHeight="false" outlineLevel="0" collapsed="false">
      <c r="A10" s="1" t="n">
        <v>881</v>
      </c>
      <c r="B10" s="1" t="n">
        <v>96</v>
      </c>
      <c r="C10" s="2" t="s">
        <v>5799</v>
      </c>
      <c r="D10" s="1" t="s">
        <v>5800</v>
      </c>
      <c r="E10" s="2" t="s">
        <v>140</v>
      </c>
    </row>
    <row r="11" customFormat="false" ht="15" hidden="false" customHeight="false" outlineLevel="0" collapsed="false">
      <c r="A11" s="1" t="n">
        <v>1689</v>
      </c>
      <c r="B11" s="1" t="n">
        <v>0</v>
      </c>
      <c r="C11" s="2" t="s">
        <v>5801</v>
      </c>
      <c r="D11" s="1" t="s">
        <v>4418</v>
      </c>
      <c r="E11" s="2" t="s">
        <v>970</v>
      </c>
    </row>
    <row r="12" customFormat="false" ht="15" hidden="false" customHeight="false" outlineLevel="0" collapsed="false">
      <c r="A12" s="1" t="n">
        <v>302</v>
      </c>
      <c r="B12" s="1" t="n">
        <v>380</v>
      </c>
      <c r="C12" s="2" t="s">
        <v>5802</v>
      </c>
      <c r="D12" s="1" t="s">
        <v>5803</v>
      </c>
      <c r="E12" s="2" t="s">
        <v>140</v>
      </c>
    </row>
    <row r="13" customFormat="false" ht="15" hidden="false" customHeight="false" outlineLevel="0" collapsed="false">
      <c r="A13" s="1" t="n">
        <v>924</v>
      </c>
      <c r="B13" s="1" t="n">
        <v>87</v>
      </c>
      <c r="C13" s="2" t="s">
        <v>5804</v>
      </c>
      <c r="D13" s="1" t="s">
        <v>5805</v>
      </c>
      <c r="E13" s="2" t="s">
        <v>13</v>
      </c>
    </row>
    <row r="14" customFormat="false" ht="15" hidden="false" customHeight="false" outlineLevel="0" collapsed="false">
      <c r="A14" s="1" t="n">
        <v>1515</v>
      </c>
      <c r="B14" s="1" t="n">
        <v>8</v>
      </c>
      <c r="C14" s="2" t="s">
        <v>5806</v>
      </c>
      <c r="D14" s="1" t="s">
        <v>5639</v>
      </c>
      <c r="E14" s="2" t="s">
        <v>786</v>
      </c>
    </row>
    <row r="15" customFormat="false" ht="15" hidden="false" customHeight="false" outlineLevel="0" collapsed="false">
      <c r="A15" s="1" t="n">
        <v>1819</v>
      </c>
      <c r="B15" s="1" t="n">
        <v>0</v>
      </c>
      <c r="C15" s="2" t="s">
        <v>5807</v>
      </c>
      <c r="D15" s="1" t="s">
        <v>5808</v>
      </c>
      <c r="E15" s="2" t="s">
        <v>69</v>
      </c>
    </row>
    <row r="16" customFormat="false" ht="15" hidden="false" customHeight="false" outlineLevel="0" collapsed="false">
      <c r="A16" s="1" t="n">
        <v>926</v>
      </c>
      <c r="B16" s="1" t="n">
        <v>87</v>
      </c>
      <c r="C16" s="2" t="s">
        <v>5809</v>
      </c>
      <c r="D16" s="1" t="s">
        <v>5810</v>
      </c>
      <c r="E16" s="2" t="s">
        <v>13</v>
      </c>
    </row>
    <row r="17" customFormat="false" ht="15" hidden="false" customHeight="false" outlineLevel="0" collapsed="false">
      <c r="A17" s="1" t="n">
        <v>854</v>
      </c>
      <c r="B17" s="1" t="n">
        <v>103</v>
      </c>
      <c r="C17" s="2" t="s">
        <v>5811</v>
      </c>
      <c r="D17" s="1" t="s">
        <v>5438</v>
      </c>
      <c r="E17" s="2" t="s">
        <v>212</v>
      </c>
    </row>
    <row r="18" customFormat="false" ht="15" hidden="false" customHeight="false" outlineLevel="0" collapsed="false">
      <c r="A18" s="1" t="n">
        <v>618</v>
      </c>
      <c r="B18" s="1" t="n">
        <v>178</v>
      </c>
      <c r="C18" s="2" t="s">
        <v>5812</v>
      </c>
      <c r="D18" s="1" t="s">
        <v>5813</v>
      </c>
      <c r="E18" s="2" t="s">
        <v>5814</v>
      </c>
    </row>
    <row r="19" customFormat="false" ht="15" hidden="false" customHeight="false" outlineLevel="0" collapsed="false">
      <c r="A19" s="1" t="n">
        <v>840</v>
      </c>
      <c r="B19" s="1" t="n">
        <v>107</v>
      </c>
      <c r="C19" s="2" t="s">
        <v>5815</v>
      </c>
      <c r="D19" s="1" t="s">
        <v>1154</v>
      </c>
      <c r="E19" s="2" t="s">
        <v>670</v>
      </c>
    </row>
    <row r="20" customFormat="false" ht="15" hidden="false" customHeight="false" outlineLevel="0" collapsed="false">
      <c r="A20" s="1" t="n">
        <v>673</v>
      </c>
      <c r="B20" s="1" t="n">
        <v>152</v>
      </c>
      <c r="C20" s="2" t="s">
        <v>5816</v>
      </c>
      <c r="D20" s="1" t="s">
        <v>5817</v>
      </c>
      <c r="E20" s="2" t="s">
        <v>78</v>
      </c>
    </row>
    <row r="21" customFormat="false" ht="15" hidden="false" customHeight="false" outlineLevel="0" collapsed="false">
      <c r="A21" s="1" t="n">
        <v>349</v>
      </c>
      <c r="B21" s="1" t="n">
        <v>342</v>
      </c>
      <c r="C21" s="2" t="s">
        <v>5818</v>
      </c>
      <c r="D21" s="1" t="s">
        <v>5819</v>
      </c>
      <c r="E21" s="2" t="s">
        <v>28</v>
      </c>
    </row>
    <row r="22" customFormat="false" ht="15" hidden="false" customHeight="false" outlineLevel="0" collapsed="false">
      <c r="A22" s="1" t="n">
        <v>430</v>
      </c>
      <c r="B22" s="1" t="n">
        <v>293</v>
      </c>
      <c r="C22" s="2" t="s">
        <v>5820</v>
      </c>
      <c r="D22" s="1" t="s">
        <v>3389</v>
      </c>
      <c r="E22" s="2" t="s">
        <v>13</v>
      </c>
    </row>
    <row r="23" customFormat="false" ht="15" hidden="false" customHeight="false" outlineLevel="0" collapsed="false">
      <c r="A23" s="1" t="n">
        <v>1214</v>
      </c>
      <c r="B23" s="1" t="n">
        <v>37</v>
      </c>
      <c r="C23" s="2" t="s">
        <v>5821</v>
      </c>
      <c r="D23" s="1" t="s">
        <v>5822</v>
      </c>
      <c r="E23" s="2" t="s">
        <v>1173</v>
      </c>
    </row>
    <row r="24" customFormat="false" ht="15" hidden="false" customHeight="false" outlineLevel="0" collapsed="false">
      <c r="A24" s="1" t="n">
        <v>957</v>
      </c>
      <c r="B24" s="1" t="n">
        <v>80</v>
      </c>
      <c r="C24" s="2" t="s">
        <v>5823</v>
      </c>
      <c r="D24" s="1" t="s">
        <v>5824</v>
      </c>
      <c r="E24" s="2" t="s">
        <v>37</v>
      </c>
    </row>
    <row r="25" customFormat="false" ht="15" hidden="false" customHeight="false" outlineLevel="0" collapsed="false">
      <c r="A25" s="1" t="n">
        <v>1710</v>
      </c>
      <c r="B25" s="1" t="n">
        <v>0</v>
      </c>
      <c r="C25" s="2" t="s">
        <v>5825</v>
      </c>
      <c r="D25" s="1" t="s">
        <v>1674</v>
      </c>
      <c r="E25" s="2" t="s">
        <v>92</v>
      </c>
    </row>
    <row r="26" customFormat="false" ht="15" hidden="false" customHeight="false" outlineLevel="0" collapsed="false">
      <c r="A26" s="1" t="n">
        <v>1846</v>
      </c>
      <c r="B26" s="1" t="n">
        <v>0</v>
      </c>
      <c r="C26" s="2" t="s">
        <v>5826</v>
      </c>
      <c r="D26" s="1" t="s">
        <v>5827</v>
      </c>
      <c r="E26" s="2" t="s">
        <v>13</v>
      </c>
    </row>
    <row r="27" customFormat="false" ht="15" hidden="false" customHeight="false" outlineLevel="0" collapsed="false">
      <c r="A27" s="1" t="n">
        <v>717</v>
      </c>
      <c r="B27" s="1" t="n">
        <v>136</v>
      </c>
      <c r="C27" s="2" t="s">
        <v>5828</v>
      </c>
      <c r="D27" s="1" t="s">
        <v>5829</v>
      </c>
      <c r="E27" s="2" t="s">
        <v>119</v>
      </c>
    </row>
    <row r="28" customFormat="false" ht="15" hidden="false" customHeight="false" outlineLevel="0" collapsed="false">
      <c r="A28" s="1" t="n">
        <v>1363</v>
      </c>
      <c r="B28" s="1" t="n">
        <v>20</v>
      </c>
      <c r="C28" s="2" t="s">
        <v>5830</v>
      </c>
      <c r="D28" s="1" t="s">
        <v>425</v>
      </c>
      <c r="E28" s="2" t="s">
        <v>92</v>
      </c>
    </row>
    <row r="29" customFormat="false" ht="15" hidden="false" customHeight="false" outlineLevel="0" collapsed="false">
      <c r="A29" s="1" t="n">
        <v>774</v>
      </c>
      <c r="B29" s="1" t="n">
        <v>123</v>
      </c>
      <c r="C29" s="2" t="s">
        <v>5831</v>
      </c>
      <c r="D29" s="1" t="s">
        <v>641</v>
      </c>
      <c r="E29" s="2" t="s">
        <v>69</v>
      </c>
    </row>
    <row r="30" customFormat="false" ht="15" hidden="false" customHeight="false" outlineLevel="0" collapsed="false">
      <c r="A30" s="1" t="n">
        <v>1429</v>
      </c>
      <c r="B30" s="1" t="n">
        <v>14</v>
      </c>
      <c r="C30" s="2" t="s">
        <v>5832</v>
      </c>
      <c r="D30" s="1" t="s">
        <v>5833</v>
      </c>
      <c r="E30" s="2" t="s">
        <v>777</v>
      </c>
    </row>
    <row r="31" customFormat="false" ht="15" hidden="false" customHeight="false" outlineLevel="0" collapsed="false">
      <c r="A31" s="1" t="n">
        <v>969</v>
      </c>
      <c r="B31" s="1" t="n">
        <v>78</v>
      </c>
      <c r="C31" s="2" t="s">
        <v>5834</v>
      </c>
      <c r="D31" s="1" t="s">
        <v>5835</v>
      </c>
      <c r="E31" s="2" t="s">
        <v>670</v>
      </c>
    </row>
    <row r="32" customFormat="false" ht="15" hidden="false" customHeight="false" outlineLevel="0" collapsed="false">
      <c r="A32" s="1" t="n">
        <v>1075</v>
      </c>
      <c r="B32" s="1" t="n">
        <v>59</v>
      </c>
      <c r="C32" s="2" t="s">
        <v>5836</v>
      </c>
      <c r="D32" s="1" t="s">
        <v>5837</v>
      </c>
      <c r="E32" s="2" t="s">
        <v>92</v>
      </c>
    </row>
    <row r="33" customFormat="false" ht="15" hidden="false" customHeight="false" outlineLevel="0" collapsed="false">
      <c r="A33" s="1" t="n">
        <v>289</v>
      </c>
      <c r="B33" s="1" t="n">
        <v>396</v>
      </c>
      <c r="C33" s="2" t="s">
        <v>5838</v>
      </c>
      <c r="D33" s="1" t="s">
        <v>5839</v>
      </c>
      <c r="E33" s="2" t="s">
        <v>134</v>
      </c>
    </row>
    <row r="34" customFormat="false" ht="15" hidden="false" customHeight="false" outlineLevel="0" collapsed="false">
      <c r="A34" s="1" t="n">
        <v>678</v>
      </c>
      <c r="B34" s="1" t="n">
        <v>150</v>
      </c>
      <c r="C34" s="2" t="s">
        <v>5840</v>
      </c>
      <c r="D34" s="1" t="s">
        <v>5841</v>
      </c>
      <c r="E34" s="2" t="s">
        <v>43</v>
      </c>
    </row>
    <row r="35" customFormat="false" ht="15" hidden="false" customHeight="false" outlineLevel="0" collapsed="false">
      <c r="A35" s="1" t="n">
        <v>932</v>
      </c>
      <c r="B35" s="1" t="n">
        <v>86</v>
      </c>
      <c r="C35" s="2" t="s">
        <v>5842</v>
      </c>
      <c r="D35" s="1" t="s">
        <v>5843</v>
      </c>
      <c r="E35" s="2" t="s">
        <v>13</v>
      </c>
    </row>
    <row r="36" customFormat="false" ht="15" hidden="false" customHeight="false" outlineLevel="0" collapsed="false">
      <c r="A36" s="1" t="n">
        <v>553</v>
      </c>
      <c r="B36" s="1" t="n">
        <v>216</v>
      </c>
      <c r="C36" s="2" t="s">
        <v>5844</v>
      </c>
      <c r="D36" s="1" t="s">
        <v>5548</v>
      </c>
      <c r="E36" s="2" t="s">
        <v>577</v>
      </c>
    </row>
    <row r="37" customFormat="false" ht="15" hidden="false" customHeight="false" outlineLevel="0" collapsed="false">
      <c r="A37" s="1" t="n">
        <v>685</v>
      </c>
      <c r="B37" s="1" t="n">
        <v>148</v>
      </c>
      <c r="C37" s="2" t="s">
        <v>5845</v>
      </c>
      <c r="D37" s="1" t="s">
        <v>5846</v>
      </c>
      <c r="E37" s="2" t="s">
        <v>267</v>
      </c>
    </row>
    <row r="38" customFormat="false" ht="15" hidden="false" customHeight="false" outlineLevel="0" collapsed="false">
      <c r="A38" s="1" t="n">
        <v>453</v>
      </c>
      <c r="B38" s="1" t="n">
        <v>277</v>
      </c>
      <c r="C38" s="2" t="s">
        <v>5847</v>
      </c>
      <c r="D38" s="1" t="s">
        <v>373</v>
      </c>
      <c r="E38" s="2" t="s">
        <v>1943</v>
      </c>
    </row>
    <row r="39" customFormat="false" ht="15" hidden="false" customHeight="false" outlineLevel="0" collapsed="false">
      <c r="A39" s="1" t="n">
        <v>1002</v>
      </c>
      <c r="B39" s="1" t="n">
        <v>72</v>
      </c>
      <c r="C39" s="2" t="s">
        <v>5848</v>
      </c>
      <c r="D39" s="1" t="s">
        <v>2129</v>
      </c>
      <c r="E39" s="2" t="s">
        <v>92</v>
      </c>
    </row>
    <row r="40" customFormat="false" ht="15" hidden="false" customHeight="false" outlineLevel="0" collapsed="false">
      <c r="A40" s="1" t="n">
        <v>732</v>
      </c>
      <c r="B40" s="1" t="n">
        <v>132</v>
      </c>
      <c r="C40" s="2" t="s">
        <v>5849</v>
      </c>
      <c r="D40" s="1" t="s">
        <v>485</v>
      </c>
      <c r="E40" s="2" t="s">
        <v>92</v>
      </c>
    </row>
    <row r="41" customFormat="false" ht="15" hidden="false" customHeight="false" outlineLevel="0" collapsed="false">
      <c r="A41" s="1" t="n">
        <v>887</v>
      </c>
      <c r="B41" s="1" t="n">
        <v>95</v>
      </c>
      <c r="C41" s="2" t="s">
        <v>5850</v>
      </c>
      <c r="D41" s="1" t="s">
        <v>734</v>
      </c>
      <c r="E41" s="2" t="s">
        <v>193</v>
      </c>
    </row>
    <row r="42" customFormat="false" ht="15" hidden="false" customHeight="false" outlineLevel="0" collapsed="false">
      <c r="A42" s="1" t="n">
        <v>1637</v>
      </c>
      <c r="B42" s="1" t="n">
        <v>2</v>
      </c>
      <c r="C42" s="2" t="s">
        <v>5851</v>
      </c>
      <c r="D42" s="1" t="s">
        <v>99</v>
      </c>
      <c r="E42" s="2" t="s">
        <v>69</v>
      </c>
    </row>
    <row r="43" customFormat="false" ht="15" hidden="false" customHeight="false" outlineLevel="0" collapsed="false">
      <c r="A43" s="1" t="n">
        <v>711</v>
      </c>
      <c r="B43" s="1" t="n">
        <v>137</v>
      </c>
      <c r="C43" s="2" t="s">
        <v>5852</v>
      </c>
      <c r="D43" s="1" t="s">
        <v>5853</v>
      </c>
      <c r="E43" s="2" t="s">
        <v>140</v>
      </c>
    </row>
    <row r="44" customFormat="false" ht="15" hidden="false" customHeight="false" outlineLevel="0" collapsed="false">
      <c r="A44" s="1" t="n">
        <v>150</v>
      </c>
      <c r="B44" s="1" t="n">
        <v>640</v>
      </c>
      <c r="C44" s="2" t="s">
        <v>5854</v>
      </c>
      <c r="D44" s="1" t="s">
        <v>5855</v>
      </c>
      <c r="E44" s="2" t="s">
        <v>155</v>
      </c>
    </row>
    <row r="45" customFormat="false" ht="15" hidden="false" customHeight="false" outlineLevel="0" collapsed="false">
      <c r="A45" s="1" t="n">
        <v>1366</v>
      </c>
      <c r="B45" s="1" t="n">
        <v>19</v>
      </c>
      <c r="C45" s="2" t="s">
        <v>5854</v>
      </c>
      <c r="D45" s="1" t="s">
        <v>5856</v>
      </c>
      <c r="E45" s="2" t="s">
        <v>134</v>
      </c>
    </row>
    <row r="46" customFormat="false" ht="15" hidden="false" customHeight="false" outlineLevel="0" collapsed="false">
      <c r="A46" s="1" t="n">
        <v>231</v>
      </c>
      <c r="B46" s="1" t="n">
        <v>452</v>
      </c>
      <c r="C46" s="2" t="s">
        <v>5857</v>
      </c>
      <c r="D46" s="1" t="s">
        <v>5858</v>
      </c>
      <c r="E46" s="2" t="s">
        <v>670</v>
      </c>
    </row>
    <row r="47" customFormat="false" ht="15" hidden="false" customHeight="false" outlineLevel="0" collapsed="false">
      <c r="A47" s="1" t="n">
        <v>573</v>
      </c>
      <c r="B47" s="1" t="n">
        <v>202</v>
      </c>
      <c r="C47" s="2" t="s">
        <v>5857</v>
      </c>
      <c r="D47" s="1" t="s">
        <v>5859</v>
      </c>
      <c r="E47" s="2" t="s">
        <v>92</v>
      </c>
    </row>
    <row r="48" customFormat="false" ht="15" hidden="false" customHeight="false" outlineLevel="0" collapsed="false">
      <c r="A48" s="1" t="n">
        <v>133</v>
      </c>
      <c r="B48" s="1" t="n">
        <v>694</v>
      </c>
      <c r="C48" s="2" t="s">
        <v>5860</v>
      </c>
      <c r="D48" s="1" t="s">
        <v>5861</v>
      </c>
      <c r="E48" s="2" t="s">
        <v>13</v>
      </c>
    </row>
    <row r="49" customFormat="false" ht="15" hidden="false" customHeight="false" outlineLevel="0" collapsed="false">
      <c r="A49" s="1" t="n">
        <v>1892</v>
      </c>
      <c r="B49" s="1" t="n">
        <v>0</v>
      </c>
      <c r="C49" s="2" t="s">
        <v>5862</v>
      </c>
      <c r="D49" s="1" t="s">
        <v>5863</v>
      </c>
      <c r="E49" s="2" t="s">
        <v>974</v>
      </c>
    </row>
    <row r="50" customFormat="false" ht="15" hidden="false" customHeight="false" outlineLevel="0" collapsed="false">
      <c r="A50" s="1" t="n">
        <v>656</v>
      </c>
      <c r="B50" s="1" t="n">
        <v>163</v>
      </c>
      <c r="C50" s="2" t="s">
        <v>5864</v>
      </c>
      <c r="D50" s="1" t="s">
        <v>1577</v>
      </c>
      <c r="E50" s="2" t="s">
        <v>92</v>
      </c>
    </row>
    <row r="51" customFormat="false" ht="15" hidden="false" customHeight="false" outlineLevel="0" collapsed="false">
      <c r="A51" s="1" t="n">
        <v>1813</v>
      </c>
      <c r="B51" s="1" t="n">
        <v>0</v>
      </c>
      <c r="C51" s="2" t="s">
        <v>5865</v>
      </c>
      <c r="D51" s="1" t="s">
        <v>804</v>
      </c>
      <c r="E51" s="2" t="s">
        <v>31</v>
      </c>
    </row>
    <row r="52" customFormat="false" ht="15" hidden="false" customHeight="false" outlineLevel="0" collapsed="false">
      <c r="A52" s="1" t="n">
        <v>1770</v>
      </c>
      <c r="B52" s="1" t="n">
        <v>0</v>
      </c>
      <c r="C52" s="2" t="s">
        <v>5866</v>
      </c>
      <c r="D52" s="1" t="s">
        <v>5867</v>
      </c>
      <c r="E52" s="2" t="s">
        <v>13</v>
      </c>
    </row>
    <row r="53" customFormat="false" ht="15" hidden="false" customHeight="false" outlineLevel="0" collapsed="false">
      <c r="A53" s="1" t="n">
        <v>1965</v>
      </c>
      <c r="B53" s="1" t="n">
        <v>0</v>
      </c>
      <c r="C53" s="2" t="s">
        <v>5868</v>
      </c>
      <c r="D53" s="1" t="s">
        <v>5869</v>
      </c>
      <c r="E53" s="2" t="s">
        <v>69</v>
      </c>
    </row>
    <row r="54" customFormat="false" ht="15" hidden="false" customHeight="false" outlineLevel="0" collapsed="false">
      <c r="A54" s="1" t="n">
        <v>112</v>
      </c>
      <c r="B54" s="1" t="n">
        <v>769</v>
      </c>
      <c r="C54" s="2" t="s">
        <v>5870</v>
      </c>
      <c r="D54" s="1" t="s">
        <v>5871</v>
      </c>
      <c r="E54" s="2" t="s">
        <v>13</v>
      </c>
    </row>
    <row r="55" customFormat="false" ht="15" hidden="false" customHeight="false" outlineLevel="0" collapsed="false">
      <c r="A55" s="1" t="n">
        <v>285</v>
      </c>
      <c r="B55" s="1" t="n">
        <v>402</v>
      </c>
      <c r="C55" s="2" t="s">
        <v>5872</v>
      </c>
      <c r="D55" s="1" t="s">
        <v>4186</v>
      </c>
      <c r="E55" s="2" t="s">
        <v>46</v>
      </c>
    </row>
    <row r="56" customFormat="false" ht="15" hidden="false" customHeight="false" outlineLevel="0" collapsed="false">
      <c r="A56" s="1" t="n">
        <v>1030</v>
      </c>
      <c r="B56" s="1" t="n">
        <v>66</v>
      </c>
      <c r="C56" s="2" t="s">
        <v>5873</v>
      </c>
      <c r="D56" s="1" t="s">
        <v>3529</v>
      </c>
      <c r="E56" s="2" t="s">
        <v>46</v>
      </c>
    </row>
    <row r="57" customFormat="false" ht="15" hidden="false" customHeight="false" outlineLevel="0" collapsed="false">
      <c r="A57" s="1" t="n">
        <v>1653</v>
      </c>
      <c r="B57" s="1" t="n">
        <v>1</v>
      </c>
      <c r="C57" s="2" t="s">
        <v>5874</v>
      </c>
      <c r="D57" s="1" t="s">
        <v>5875</v>
      </c>
      <c r="E57" s="2" t="s">
        <v>542</v>
      </c>
    </row>
    <row r="58" customFormat="false" ht="15" hidden="false" customHeight="false" outlineLevel="0" collapsed="false">
      <c r="A58" s="1" t="n">
        <v>376</v>
      </c>
      <c r="B58" s="1" t="n">
        <v>320</v>
      </c>
      <c r="C58" s="2" t="s">
        <v>5876</v>
      </c>
      <c r="D58" s="1" t="s">
        <v>468</v>
      </c>
      <c r="E58" s="2" t="s">
        <v>92</v>
      </c>
    </row>
    <row r="59" customFormat="false" ht="15" hidden="false" customHeight="false" outlineLevel="0" collapsed="false">
      <c r="A59" s="1" t="n">
        <v>891</v>
      </c>
      <c r="B59" s="1" t="n">
        <v>93</v>
      </c>
      <c r="C59" s="2" t="s">
        <v>5877</v>
      </c>
      <c r="D59" s="1" t="s">
        <v>1225</v>
      </c>
      <c r="E59" s="2" t="s">
        <v>675</v>
      </c>
    </row>
    <row r="60" customFormat="false" ht="15" hidden="false" customHeight="false" outlineLevel="0" collapsed="false">
      <c r="A60" s="1" t="n">
        <v>1019</v>
      </c>
      <c r="B60" s="1" t="n">
        <v>68</v>
      </c>
      <c r="C60" s="2" t="s">
        <v>5878</v>
      </c>
      <c r="D60" s="1" t="s">
        <v>5879</v>
      </c>
      <c r="E60" s="2" t="s">
        <v>140</v>
      </c>
    </row>
    <row r="61" customFormat="false" ht="15" hidden="false" customHeight="false" outlineLevel="0" collapsed="false">
      <c r="A61" s="1" t="n">
        <v>1385</v>
      </c>
      <c r="B61" s="1" t="n">
        <v>17</v>
      </c>
      <c r="C61" s="2" t="s">
        <v>5880</v>
      </c>
      <c r="D61" s="1" t="s">
        <v>5881</v>
      </c>
      <c r="E61" s="2" t="s">
        <v>418</v>
      </c>
    </row>
    <row r="62" customFormat="false" ht="15" hidden="false" customHeight="false" outlineLevel="0" collapsed="false">
      <c r="A62" s="1" t="n">
        <v>1365</v>
      </c>
      <c r="B62" s="1" t="n">
        <v>19</v>
      </c>
      <c r="C62" s="2" t="s">
        <v>5882</v>
      </c>
      <c r="D62" s="1" t="s">
        <v>5883</v>
      </c>
      <c r="E62" s="2" t="s">
        <v>92</v>
      </c>
    </row>
    <row r="63" customFormat="false" ht="15" hidden="false" customHeight="false" outlineLevel="0" collapsed="false">
      <c r="A63" s="1" t="n">
        <v>181</v>
      </c>
      <c r="B63" s="1" t="n">
        <v>554</v>
      </c>
      <c r="C63" s="2" t="s">
        <v>5884</v>
      </c>
      <c r="D63" s="1" t="s">
        <v>5885</v>
      </c>
      <c r="E63" s="2" t="s">
        <v>5886</v>
      </c>
    </row>
    <row r="64" customFormat="false" ht="15" hidden="false" customHeight="false" outlineLevel="0" collapsed="false">
      <c r="A64" s="1" t="n">
        <v>251</v>
      </c>
      <c r="B64" s="1" t="n">
        <v>433</v>
      </c>
      <c r="C64" s="2" t="s">
        <v>5887</v>
      </c>
      <c r="D64" s="1" t="s">
        <v>3743</v>
      </c>
      <c r="E64" s="2" t="s">
        <v>273</v>
      </c>
    </row>
    <row r="65" customFormat="false" ht="15" hidden="false" customHeight="false" outlineLevel="0" collapsed="false">
      <c r="A65" s="1" t="n">
        <v>934</v>
      </c>
      <c r="B65" s="1" t="n">
        <v>86</v>
      </c>
      <c r="C65" s="2" t="s">
        <v>5888</v>
      </c>
      <c r="D65" s="1" t="s">
        <v>1113</v>
      </c>
      <c r="E65" s="2" t="s">
        <v>1349</v>
      </c>
    </row>
    <row r="66" customFormat="false" ht="15" hidden="false" customHeight="false" outlineLevel="0" collapsed="false">
      <c r="A66" s="1" t="n">
        <v>639</v>
      </c>
      <c r="B66" s="1" t="n">
        <v>169</v>
      </c>
      <c r="C66" s="2" t="s">
        <v>5889</v>
      </c>
      <c r="D66" s="1" t="s">
        <v>704</v>
      </c>
      <c r="E66" s="2" t="s">
        <v>81</v>
      </c>
    </row>
    <row r="67" customFormat="false" ht="15" hidden="false" customHeight="false" outlineLevel="0" collapsed="false">
      <c r="A67" s="1" t="n">
        <v>372</v>
      </c>
      <c r="B67" s="1" t="n">
        <v>323</v>
      </c>
      <c r="C67" s="2" t="s">
        <v>5890</v>
      </c>
      <c r="D67" s="1" t="s">
        <v>314</v>
      </c>
      <c r="E67" s="2" t="s">
        <v>108</v>
      </c>
    </row>
    <row r="68" customFormat="false" ht="15" hidden="false" customHeight="false" outlineLevel="0" collapsed="false">
      <c r="A68" s="1" t="n">
        <v>1721</v>
      </c>
      <c r="B68" s="1" t="n">
        <v>0</v>
      </c>
      <c r="C68" s="2" t="s">
        <v>5891</v>
      </c>
      <c r="D68" s="1" t="s">
        <v>5892</v>
      </c>
      <c r="E68" s="2" t="s">
        <v>769</v>
      </c>
    </row>
    <row r="69" customFormat="false" ht="15" hidden="false" customHeight="false" outlineLevel="0" collapsed="false">
      <c r="A69" s="1" t="n">
        <v>1066</v>
      </c>
      <c r="B69" s="1" t="n">
        <v>60</v>
      </c>
      <c r="C69" s="2" t="s">
        <v>5893</v>
      </c>
      <c r="D69" s="1" t="s">
        <v>3800</v>
      </c>
      <c r="E69" s="2" t="s">
        <v>415</v>
      </c>
    </row>
    <row r="70" customFormat="false" ht="15" hidden="false" customHeight="false" outlineLevel="0" collapsed="false">
      <c r="A70" s="1" t="n">
        <v>496</v>
      </c>
      <c r="B70" s="1" t="n">
        <v>248</v>
      </c>
      <c r="C70" s="2" t="s">
        <v>5894</v>
      </c>
      <c r="D70" s="1" t="s">
        <v>3545</v>
      </c>
      <c r="E70" s="2" t="s">
        <v>22</v>
      </c>
    </row>
    <row r="71" customFormat="false" ht="15" hidden="false" customHeight="false" outlineLevel="0" collapsed="false">
      <c r="A71" s="1" t="n">
        <v>1023</v>
      </c>
      <c r="B71" s="1" t="n">
        <v>67</v>
      </c>
      <c r="C71" s="2" t="s">
        <v>5895</v>
      </c>
      <c r="D71" s="1" t="s">
        <v>3209</v>
      </c>
      <c r="E71" s="2" t="s">
        <v>577</v>
      </c>
    </row>
    <row r="72" customFormat="false" ht="15" hidden="false" customHeight="false" outlineLevel="0" collapsed="false">
      <c r="A72" s="1" t="n">
        <v>431</v>
      </c>
      <c r="B72" s="1" t="n">
        <v>293</v>
      </c>
      <c r="C72" s="2" t="s">
        <v>5896</v>
      </c>
      <c r="D72" s="1" t="s">
        <v>5897</v>
      </c>
      <c r="E72" s="2" t="s">
        <v>13</v>
      </c>
    </row>
    <row r="73" customFormat="false" ht="15" hidden="false" customHeight="false" outlineLevel="0" collapsed="false">
      <c r="A73" s="1" t="n">
        <v>91</v>
      </c>
      <c r="B73" s="1" t="n">
        <v>842</v>
      </c>
      <c r="C73" s="2" t="s">
        <v>5898</v>
      </c>
      <c r="D73" s="1" t="s">
        <v>5899</v>
      </c>
      <c r="E73" s="2" t="s">
        <v>92</v>
      </c>
    </row>
    <row r="74" customFormat="false" ht="15" hidden="false" customHeight="false" outlineLevel="0" collapsed="false">
      <c r="A74" s="1" t="n">
        <v>278</v>
      </c>
      <c r="B74" s="1" t="n">
        <v>411</v>
      </c>
      <c r="C74" s="2" t="s">
        <v>5900</v>
      </c>
      <c r="D74" s="1" t="s">
        <v>4504</v>
      </c>
      <c r="E74" s="2" t="s">
        <v>13</v>
      </c>
    </row>
    <row r="75" customFormat="false" ht="15" hidden="false" customHeight="false" outlineLevel="0" collapsed="false">
      <c r="A75" s="1" t="n">
        <v>877</v>
      </c>
      <c r="B75" s="1" t="n">
        <v>97</v>
      </c>
      <c r="C75" s="2" t="s">
        <v>5901</v>
      </c>
      <c r="D75" s="1" t="s">
        <v>5902</v>
      </c>
      <c r="E75" s="2" t="s">
        <v>13</v>
      </c>
    </row>
    <row r="76" customFormat="false" ht="15" hidden="false" customHeight="false" outlineLevel="0" collapsed="false">
      <c r="A76" s="1" t="n">
        <v>800</v>
      </c>
      <c r="B76" s="1" t="n">
        <v>117</v>
      </c>
      <c r="C76" s="2" t="s">
        <v>5903</v>
      </c>
      <c r="D76" s="1" t="s">
        <v>4504</v>
      </c>
      <c r="E76" s="2" t="s">
        <v>13</v>
      </c>
    </row>
    <row r="77" customFormat="false" ht="15" hidden="false" customHeight="false" outlineLevel="0" collapsed="false">
      <c r="A77" s="1" t="n">
        <v>1820</v>
      </c>
      <c r="B77" s="1" t="n">
        <v>0</v>
      </c>
      <c r="C77" s="2" t="s">
        <v>5904</v>
      </c>
      <c r="D77" s="1" t="s">
        <v>5905</v>
      </c>
      <c r="E77" s="2" t="s">
        <v>69</v>
      </c>
    </row>
    <row r="78" customFormat="false" ht="15" hidden="false" customHeight="false" outlineLevel="0" collapsed="false">
      <c r="A78" s="1" t="n">
        <v>1827</v>
      </c>
      <c r="B78" s="1" t="n">
        <v>0</v>
      </c>
      <c r="C78" s="2" t="s">
        <v>5906</v>
      </c>
      <c r="D78" s="1" t="s">
        <v>371</v>
      </c>
      <c r="E78" s="2" t="s">
        <v>273</v>
      </c>
    </row>
    <row r="79" customFormat="false" ht="15" hidden="false" customHeight="false" outlineLevel="0" collapsed="false">
      <c r="A79" s="1" t="n">
        <v>505</v>
      </c>
      <c r="B79" s="1" t="n">
        <v>243</v>
      </c>
      <c r="C79" s="2" t="s">
        <v>5907</v>
      </c>
      <c r="D79" s="1" t="s">
        <v>2283</v>
      </c>
      <c r="E79" s="2" t="s">
        <v>49</v>
      </c>
    </row>
    <row r="80" customFormat="false" ht="15" hidden="false" customHeight="false" outlineLevel="0" collapsed="false">
      <c r="A80" s="1" t="n">
        <v>479</v>
      </c>
      <c r="B80" s="1" t="n">
        <v>262</v>
      </c>
      <c r="C80" s="2" t="s">
        <v>5908</v>
      </c>
      <c r="D80" s="1" t="s">
        <v>5909</v>
      </c>
      <c r="E80" s="2" t="s">
        <v>569</v>
      </c>
    </row>
    <row r="81" customFormat="false" ht="15" hidden="false" customHeight="false" outlineLevel="0" collapsed="false">
      <c r="A81" s="1" t="n">
        <v>612</v>
      </c>
      <c r="B81" s="1" t="n">
        <v>184</v>
      </c>
      <c r="C81" s="2" t="s">
        <v>5910</v>
      </c>
      <c r="D81" s="1" t="s">
        <v>4697</v>
      </c>
      <c r="E81" s="2" t="s">
        <v>2736</v>
      </c>
    </row>
    <row r="82" customFormat="false" ht="15" hidden="false" customHeight="false" outlineLevel="0" collapsed="false">
      <c r="A82" s="1" t="n">
        <v>728</v>
      </c>
      <c r="B82" s="1" t="n">
        <v>134</v>
      </c>
      <c r="C82" s="2" t="s">
        <v>5911</v>
      </c>
      <c r="D82" s="1" t="s">
        <v>5132</v>
      </c>
      <c r="E82" s="2" t="s">
        <v>122</v>
      </c>
    </row>
    <row r="83" customFormat="false" ht="15" hidden="false" customHeight="false" outlineLevel="0" collapsed="false">
      <c r="A83" s="1" t="n">
        <v>1489</v>
      </c>
      <c r="B83" s="1" t="n">
        <v>10</v>
      </c>
      <c r="C83" s="2" t="s">
        <v>5912</v>
      </c>
      <c r="D83" s="1" t="s">
        <v>1814</v>
      </c>
      <c r="E83" s="2" t="s">
        <v>903</v>
      </c>
    </row>
    <row r="84" customFormat="false" ht="15" hidden="false" customHeight="false" outlineLevel="0" collapsed="false">
      <c r="A84" s="1" t="n">
        <v>1232</v>
      </c>
      <c r="B84" s="1" t="n">
        <v>35</v>
      </c>
      <c r="C84" s="2" t="s">
        <v>5913</v>
      </c>
      <c r="D84" s="1" t="s">
        <v>5914</v>
      </c>
      <c r="E84" s="2" t="s">
        <v>894</v>
      </c>
    </row>
    <row r="85" customFormat="false" ht="15" hidden="false" customHeight="false" outlineLevel="0" collapsed="false">
      <c r="A85" s="1" t="n">
        <v>1377</v>
      </c>
      <c r="B85" s="1" t="n">
        <v>18</v>
      </c>
      <c r="C85" s="2" t="s">
        <v>5915</v>
      </c>
      <c r="D85" s="1" t="s">
        <v>1356</v>
      </c>
      <c r="E85" s="2" t="s">
        <v>13</v>
      </c>
    </row>
    <row r="86" customFormat="false" ht="15" hidden="false" customHeight="false" outlineLevel="0" collapsed="false">
      <c r="A86" s="1" t="n">
        <v>1933</v>
      </c>
      <c r="B86" s="1" t="n">
        <v>0</v>
      </c>
      <c r="C86" s="2" t="s">
        <v>5916</v>
      </c>
      <c r="D86" s="1" t="s">
        <v>3070</v>
      </c>
      <c r="E86" s="2" t="s">
        <v>78</v>
      </c>
    </row>
    <row r="87" customFormat="false" ht="15" hidden="false" customHeight="false" outlineLevel="0" collapsed="false">
      <c r="A87" s="1" t="n">
        <v>1042</v>
      </c>
      <c r="B87" s="1" t="n">
        <v>63</v>
      </c>
      <c r="C87" s="2" t="s">
        <v>5917</v>
      </c>
      <c r="D87" s="1" t="s">
        <v>4925</v>
      </c>
      <c r="E87" s="2" t="s">
        <v>970</v>
      </c>
    </row>
    <row r="88" customFormat="false" ht="15" hidden="false" customHeight="false" outlineLevel="0" collapsed="false">
      <c r="A88" s="1" t="n">
        <v>1752</v>
      </c>
      <c r="B88" s="1" t="n">
        <v>0</v>
      </c>
      <c r="C88" s="2" t="s">
        <v>5918</v>
      </c>
      <c r="D88" s="1" t="s">
        <v>5919</v>
      </c>
      <c r="E88" s="2" t="s">
        <v>13</v>
      </c>
    </row>
    <row r="89" customFormat="false" ht="15" hidden="false" customHeight="false" outlineLevel="0" collapsed="false">
      <c r="A89" s="1" t="n">
        <v>874</v>
      </c>
      <c r="B89" s="1" t="n">
        <v>98</v>
      </c>
      <c r="C89" s="2" t="s">
        <v>5920</v>
      </c>
      <c r="D89" s="1" t="s">
        <v>5921</v>
      </c>
      <c r="E89" s="2" t="s">
        <v>5659</v>
      </c>
    </row>
    <row r="90" customFormat="false" ht="15" hidden="false" customHeight="false" outlineLevel="0" collapsed="false">
      <c r="A90" s="1" t="n">
        <v>1115</v>
      </c>
      <c r="B90" s="1" t="n">
        <v>52</v>
      </c>
      <c r="C90" s="2" t="s">
        <v>5922</v>
      </c>
      <c r="D90" s="1" t="s">
        <v>5923</v>
      </c>
      <c r="E90" s="2" t="s">
        <v>577</v>
      </c>
    </row>
    <row r="91" customFormat="false" ht="15" hidden="false" customHeight="false" outlineLevel="0" collapsed="false">
      <c r="A91" s="1" t="n">
        <v>1546</v>
      </c>
      <c r="B91" s="1" t="n">
        <v>7</v>
      </c>
      <c r="C91" s="2" t="s">
        <v>5924</v>
      </c>
      <c r="D91" s="1" t="s">
        <v>5925</v>
      </c>
      <c r="E91" s="2" t="s">
        <v>697</v>
      </c>
    </row>
    <row r="92" customFormat="false" ht="15" hidden="false" customHeight="false" outlineLevel="0" collapsed="false">
      <c r="A92" s="1" t="n">
        <v>108</v>
      </c>
      <c r="B92" s="1" t="n">
        <v>777</v>
      </c>
      <c r="C92" s="2" t="s">
        <v>5926</v>
      </c>
      <c r="D92" s="1" t="s">
        <v>4367</v>
      </c>
      <c r="E92" s="2" t="s">
        <v>46</v>
      </c>
    </row>
    <row r="93" customFormat="false" ht="15" hidden="false" customHeight="false" outlineLevel="0" collapsed="false">
      <c r="A93" s="1" t="n">
        <v>1522</v>
      </c>
      <c r="B93" s="1" t="n">
        <v>8</v>
      </c>
      <c r="C93" s="2" t="s">
        <v>5927</v>
      </c>
      <c r="D93" s="1" t="s">
        <v>3492</v>
      </c>
      <c r="E93" s="2" t="s">
        <v>13</v>
      </c>
    </row>
    <row r="94" customFormat="false" ht="15" hidden="false" customHeight="false" outlineLevel="0" collapsed="false">
      <c r="A94" s="1" t="n">
        <v>637</v>
      </c>
      <c r="B94" s="1" t="n">
        <v>171</v>
      </c>
      <c r="C94" s="2" t="s">
        <v>5928</v>
      </c>
      <c r="D94" s="1" t="s">
        <v>5929</v>
      </c>
      <c r="E94" s="2" t="s">
        <v>818</v>
      </c>
    </row>
    <row r="95" customFormat="false" ht="15" hidden="false" customHeight="false" outlineLevel="0" collapsed="false">
      <c r="A95" s="1" t="n">
        <v>824</v>
      </c>
      <c r="B95" s="1" t="n">
        <v>112</v>
      </c>
      <c r="C95" s="2" t="s">
        <v>5930</v>
      </c>
      <c r="D95" s="1" t="s">
        <v>2657</v>
      </c>
      <c r="E95" s="2" t="s">
        <v>187</v>
      </c>
    </row>
    <row r="96" customFormat="false" ht="15" hidden="false" customHeight="false" outlineLevel="0" collapsed="false">
      <c r="A96" s="1" t="n">
        <v>1955</v>
      </c>
      <c r="B96" s="1" t="n">
        <v>0</v>
      </c>
      <c r="C96" s="2" t="s">
        <v>5931</v>
      </c>
      <c r="D96" s="1" t="s">
        <v>4958</v>
      </c>
      <c r="E96" s="2" t="s">
        <v>28</v>
      </c>
    </row>
    <row r="97" customFormat="false" ht="15" hidden="false" customHeight="false" outlineLevel="0" collapsed="false">
      <c r="A97" s="1" t="n">
        <v>1644</v>
      </c>
      <c r="B97" s="1" t="n">
        <v>2</v>
      </c>
      <c r="C97" s="2" t="s">
        <v>5932</v>
      </c>
      <c r="D97" s="1" t="s">
        <v>5933</v>
      </c>
      <c r="E97" s="2" t="s">
        <v>87</v>
      </c>
    </row>
    <row r="98" customFormat="false" ht="15" hidden="false" customHeight="false" outlineLevel="0" collapsed="false">
      <c r="A98" s="1" t="n">
        <v>1988</v>
      </c>
      <c r="B98" s="1" t="n">
        <v>0</v>
      </c>
      <c r="C98" s="2" t="s">
        <v>5934</v>
      </c>
      <c r="D98" s="1" t="s">
        <v>3919</v>
      </c>
      <c r="E98" s="2" t="s">
        <v>92</v>
      </c>
    </row>
    <row r="99" customFormat="false" ht="15" hidden="false" customHeight="false" outlineLevel="0" collapsed="false">
      <c r="A99" s="1" t="n">
        <v>1169</v>
      </c>
      <c r="B99" s="1" t="n">
        <v>43</v>
      </c>
      <c r="C99" s="2" t="s">
        <v>5935</v>
      </c>
      <c r="D99" s="1" t="s">
        <v>5936</v>
      </c>
      <c r="E99" s="2" t="s">
        <v>3504</v>
      </c>
    </row>
    <row r="100" customFormat="false" ht="15" hidden="false" customHeight="false" outlineLevel="0" collapsed="false">
      <c r="A100" s="1" t="n">
        <v>902</v>
      </c>
      <c r="B100" s="1" t="n">
        <v>92</v>
      </c>
      <c r="C100" s="2" t="s">
        <v>5937</v>
      </c>
      <c r="D100" s="1" t="s">
        <v>27</v>
      </c>
      <c r="E100" s="2" t="s">
        <v>245</v>
      </c>
    </row>
    <row r="101" customFormat="false" ht="15" hidden="false" customHeight="false" outlineLevel="0" collapsed="false">
      <c r="A101" s="1" t="n">
        <v>1641</v>
      </c>
      <c r="B101" s="1" t="n">
        <v>2</v>
      </c>
      <c r="C101" s="2" t="s">
        <v>5938</v>
      </c>
      <c r="D101" s="1" t="s">
        <v>1319</v>
      </c>
      <c r="E101" s="2" t="s">
        <v>267</v>
      </c>
    </row>
    <row r="102" customFormat="false" ht="15" hidden="false" customHeight="false" outlineLevel="0" collapsed="false">
      <c r="A102" s="1" t="n">
        <v>1767</v>
      </c>
      <c r="B102" s="1" t="n">
        <v>0</v>
      </c>
      <c r="C102" s="2" t="s">
        <v>5939</v>
      </c>
      <c r="D102" s="1" t="s">
        <v>4953</v>
      </c>
      <c r="E102" s="2" t="s">
        <v>13</v>
      </c>
    </row>
    <row r="103" customFormat="false" ht="15" hidden="false" customHeight="false" outlineLevel="0" collapsed="false">
      <c r="A103" s="1" t="n">
        <v>1246</v>
      </c>
      <c r="B103" s="1" t="n">
        <v>34</v>
      </c>
      <c r="C103" s="2" t="s">
        <v>5940</v>
      </c>
      <c r="D103" s="1" t="s">
        <v>5941</v>
      </c>
      <c r="E103" s="2" t="s">
        <v>7</v>
      </c>
    </row>
    <row r="104" customFormat="false" ht="15" hidden="false" customHeight="false" outlineLevel="0" collapsed="false">
      <c r="A104" s="1" t="n">
        <v>1511</v>
      </c>
      <c r="B104" s="1" t="n">
        <v>8</v>
      </c>
      <c r="C104" s="2" t="s">
        <v>5942</v>
      </c>
      <c r="D104" s="1" t="s">
        <v>1198</v>
      </c>
      <c r="E104" s="2" t="s">
        <v>545</v>
      </c>
    </row>
    <row r="105" customFormat="false" ht="15" hidden="false" customHeight="false" outlineLevel="0" collapsed="false">
      <c r="A105" s="1" t="n">
        <v>500</v>
      </c>
      <c r="B105" s="1" t="n">
        <v>246</v>
      </c>
      <c r="C105" s="2" t="s">
        <v>5943</v>
      </c>
      <c r="D105" s="1" t="s">
        <v>33</v>
      </c>
      <c r="E105" s="2" t="s">
        <v>87</v>
      </c>
    </row>
    <row r="106" customFormat="false" ht="15" hidden="false" customHeight="false" outlineLevel="0" collapsed="false">
      <c r="A106" s="1" t="n">
        <v>928</v>
      </c>
      <c r="B106" s="1" t="n">
        <v>87</v>
      </c>
      <c r="C106" s="2" t="s">
        <v>5944</v>
      </c>
      <c r="D106" s="1" t="s">
        <v>4986</v>
      </c>
      <c r="E106" s="2" t="s">
        <v>818</v>
      </c>
    </row>
    <row r="107" customFormat="false" ht="15" hidden="false" customHeight="false" outlineLevel="0" collapsed="false">
      <c r="A107" s="1" t="n">
        <v>1643</v>
      </c>
      <c r="B107" s="1" t="n">
        <v>2</v>
      </c>
      <c r="C107" s="2" t="s">
        <v>5945</v>
      </c>
      <c r="D107" s="1" t="s">
        <v>5946</v>
      </c>
      <c r="E107" s="2" t="s">
        <v>1572</v>
      </c>
    </row>
    <row r="108" customFormat="false" ht="15" hidden="false" customHeight="false" outlineLevel="0" collapsed="false">
      <c r="A108" s="1" t="n">
        <v>313</v>
      </c>
      <c r="B108" s="1" t="n">
        <v>370</v>
      </c>
      <c r="C108" s="2" t="s">
        <v>5947</v>
      </c>
      <c r="D108" s="1" t="s">
        <v>3820</v>
      </c>
      <c r="E108" s="2" t="s">
        <v>43</v>
      </c>
    </row>
    <row r="109" customFormat="false" ht="15" hidden="false" customHeight="false" outlineLevel="0" collapsed="false">
      <c r="A109" s="1" t="n">
        <v>899</v>
      </c>
      <c r="B109" s="1" t="n">
        <v>92</v>
      </c>
      <c r="C109" s="2" t="s">
        <v>5948</v>
      </c>
      <c r="D109" s="1" t="s">
        <v>5949</v>
      </c>
      <c r="E109" s="2" t="s">
        <v>577</v>
      </c>
    </row>
    <row r="110" customFormat="false" ht="15" hidden="false" customHeight="false" outlineLevel="0" collapsed="false">
      <c r="A110" s="1" t="n">
        <v>563</v>
      </c>
      <c r="B110" s="1" t="n">
        <v>209</v>
      </c>
      <c r="C110" s="2" t="s">
        <v>5950</v>
      </c>
      <c r="D110" s="1" t="s">
        <v>5951</v>
      </c>
      <c r="E110" s="2" t="s">
        <v>7</v>
      </c>
    </row>
    <row r="111" customFormat="false" ht="15" hidden="false" customHeight="false" outlineLevel="0" collapsed="false">
      <c r="A111" s="1" t="n">
        <v>1358</v>
      </c>
      <c r="B111" s="1" t="n">
        <v>20</v>
      </c>
      <c r="C111" s="2" t="s">
        <v>5952</v>
      </c>
      <c r="D111" s="1" t="s">
        <v>5953</v>
      </c>
      <c r="E111" s="2" t="s">
        <v>134</v>
      </c>
    </row>
    <row r="112" customFormat="false" ht="15" hidden="false" customHeight="false" outlineLevel="0" collapsed="false">
      <c r="A112" s="1" t="n">
        <v>9</v>
      </c>
      <c r="B112" s="1" t="n">
        <v>1464</v>
      </c>
      <c r="C112" s="2" t="s">
        <v>5954</v>
      </c>
      <c r="D112" s="1" t="s">
        <v>5955</v>
      </c>
      <c r="E112" s="2" t="s">
        <v>13</v>
      </c>
    </row>
    <row r="113" customFormat="false" ht="15" hidden="false" customHeight="false" outlineLevel="0" collapsed="false">
      <c r="A113" s="1" t="n">
        <v>1087</v>
      </c>
      <c r="B113" s="1" t="n">
        <v>56</v>
      </c>
      <c r="C113" s="2" t="s">
        <v>5956</v>
      </c>
      <c r="D113" s="1" t="s">
        <v>5957</v>
      </c>
      <c r="E113" s="2" t="s">
        <v>410</v>
      </c>
    </row>
    <row r="114" customFormat="false" ht="15" hidden="false" customHeight="false" outlineLevel="0" collapsed="false">
      <c r="A114" s="1" t="n">
        <v>1393</v>
      </c>
      <c r="B114" s="1" t="n">
        <v>17</v>
      </c>
      <c r="C114" s="2" t="s">
        <v>5958</v>
      </c>
      <c r="D114" s="1" t="s">
        <v>3442</v>
      </c>
      <c r="E114" s="2" t="s">
        <v>1572</v>
      </c>
    </row>
    <row r="115" customFormat="false" ht="15" hidden="false" customHeight="false" outlineLevel="0" collapsed="false">
      <c r="A115" s="1" t="n">
        <v>541</v>
      </c>
      <c r="B115" s="1" t="n">
        <v>221</v>
      </c>
      <c r="C115" s="2" t="s">
        <v>5959</v>
      </c>
      <c r="D115" s="1" t="s">
        <v>5960</v>
      </c>
      <c r="E115" s="2" t="s">
        <v>5961</v>
      </c>
    </row>
    <row r="116" customFormat="false" ht="15" hidden="false" customHeight="false" outlineLevel="0" collapsed="false">
      <c r="A116" s="1" t="n">
        <v>1593</v>
      </c>
      <c r="B116" s="1" t="n">
        <v>4</v>
      </c>
      <c r="C116" s="2" t="s">
        <v>5962</v>
      </c>
      <c r="D116" s="1" t="s">
        <v>5963</v>
      </c>
      <c r="E116" s="2" t="s">
        <v>7</v>
      </c>
    </row>
    <row r="117" customFormat="false" ht="15" hidden="false" customHeight="false" outlineLevel="0" collapsed="false">
      <c r="A117" s="1" t="n">
        <v>111</v>
      </c>
      <c r="B117" s="1" t="n">
        <v>772</v>
      </c>
      <c r="C117" s="2" t="s">
        <v>5964</v>
      </c>
      <c r="D117" s="1" t="s">
        <v>5965</v>
      </c>
      <c r="E117" s="2" t="s">
        <v>37</v>
      </c>
    </row>
    <row r="118" customFormat="false" ht="15" hidden="false" customHeight="false" outlineLevel="0" collapsed="false">
      <c r="A118" s="1" t="n">
        <v>1799</v>
      </c>
      <c r="B118" s="1" t="n">
        <v>0</v>
      </c>
      <c r="C118" s="2" t="s">
        <v>5966</v>
      </c>
      <c r="D118" s="1" t="s">
        <v>5726</v>
      </c>
      <c r="E118" s="2" t="s">
        <v>46</v>
      </c>
    </row>
    <row r="119" customFormat="false" ht="15" hidden="false" customHeight="false" outlineLevel="0" collapsed="false">
      <c r="A119" s="1" t="n">
        <v>1970</v>
      </c>
      <c r="B119" s="1" t="n">
        <v>0</v>
      </c>
      <c r="C119" s="2" t="s">
        <v>5967</v>
      </c>
      <c r="D119" s="1" t="s">
        <v>1198</v>
      </c>
      <c r="E119" s="2" t="s">
        <v>503</v>
      </c>
    </row>
    <row r="120" customFormat="false" ht="15" hidden="false" customHeight="false" outlineLevel="0" collapsed="false">
      <c r="A120" s="1" t="n">
        <v>992</v>
      </c>
      <c r="B120" s="1" t="n">
        <v>73</v>
      </c>
      <c r="C120" s="2" t="s">
        <v>5968</v>
      </c>
      <c r="D120" s="1" t="s">
        <v>5969</v>
      </c>
      <c r="E120" s="2" t="s">
        <v>187</v>
      </c>
    </row>
    <row r="121" customFormat="false" ht="15" hidden="false" customHeight="false" outlineLevel="0" collapsed="false">
      <c r="A121" s="1" t="n">
        <v>215</v>
      </c>
      <c r="B121" s="1" t="n">
        <v>480</v>
      </c>
      <c r="C121" s="2" t="s">
        <v>5970</v>
      </c>
      <c r="D121" s="1" t="s">
        <v>5971</v>
      </c>
      <c r="E121" s="2" t="s">
        <v>34</v>
      </c>
    </row>
    <row r="122" customFormat="false" ht="15" hidden="false" customHeight="false" outlineLevel="0" collapsed="false">
      <c r="A122" s="1" t="n">
        <v>1285</v>
      </c>
      <c r="B122" s="1" t="n">
        <v>28</v>
      </c>
      <c r="C122" s="2" t="s">
        <v>5972</v>
      </c>
      <c r="D122" s="1" t="s">
        <v>1313</v>
      </c>
      <c r="E122" s="2" t="s">
        <v>87</v>
      </c>
    </row>
    <row r="123" customFormat="false" ht="15" hidden="false" customHeight="false" outlineLevel="0" collapsed="false">
      <c r="A123" s="1" t="n">
        <v>1798</v>
      </c>
      <c r="B123" s="1" t="n">
        <v>0</v>
      </c>
      <c r="C123" s="2" t="s">
        <v>5973</v>
      </c>
      <c r="D123" s="1" t="s">
        <v>5974</v>
      </c>
      <c r="E123" s="2" t="s">
        <v>13</v>
      </c>
    </row>
    <row r="124" customFormat="false" ht="15" hidden="false" customHeight="false" outlineLevel="0" collapsed="false">
      <c r="A124" s="1" t="n">
        <v>1297</v>
      </c>
      <c r="B124" s="1" t="n">
        <v>27</v>
      </c>
      <c r="C124" s="2" t="s">
        <v>5975</v>
      </c>
      <c r="D124" s="1" t="s">
        <v>2422</v>
      </c>
      <c r="E124" s="2" t="s">
        <v>256</v>
      </c>
    </row>
    <row r="125" customFormat="false" ht="15" hidden="false" customHeight="false" outlineLevel="0" collapsed="false">
      <c r="A125" s="1" t="n">
        <v>1531</v>
      </c>
      <c r="B125" s="1" t="n">
        <v>7</v>
      </c>
      <c r="C125" s="2" t="s">
        <v>5976</v>
      </c>
      <c r="D125" s="1" t="s">
        <v>1054</v>
      </c>
      <c r="E125" s="2" t="s">
        <v>435</v>
      </c>
    </row>
    <row r="126" customFormat="false" ht="15" hidden="false" customHeight="false" outlineLevel="0" collapsed="false">
      <c r="A126" s="1" t="n">
        <v>1578</v>
      </c>
      <c r="B126" s="1" t="n">
        <v>5</v>
      </c>
      <c r="C126" s="2" t="s">
        <v>5977</v>
      </c>
      <c r="D126" s="1" t="s">
        <v>5978</v>
      </c>
      <c r="E126" s="2" t="s">
        <v>69</v>
      </c>
    </row>
    <row r="127" customFormat="false" ht="15" hidden="false" customHeight="false" outlineLevel="0" collapsed="false">
      <c r="A127" s="1" t="n">
        <v>1015</v>
      </c>
      <c r="B127" s="1" t="n">
        <v>70</v>
      </c>
      <c r="C127" s="2" t="s">
        <v>5979</v>
      </c>
      <c r="D127" s="1" t="s">
        <v>5980</v>
      </c>
      <c r="E127" s="2" t="s">
        <v>391</v>
      </c>
    </row>
    <row r="128" customFormat="false" ht="15" hidden="false" customHeight="false" outlineLevel="0" collapsed="false">
      <c r="A128" s="1" t="n">
        <v>1931</v>
      </c>
      <c r="B128" s="1" t="n">
        <v>0</v>
      </c>
      <c r="C128" s="2" t="s">
        <v>5981</v>
      </c>
      <c r="D128" s="1" t="s">
        <v>2249</v>
      </c>
      <c r="E128" s="2" t="s">
        <v>140</v>
      </c>
    </row>
    <row r="129" customFormat="false" ht="15" hidden="false" customHeight="false" outlineLevel="0" collapsed="false">
      <c r="A129" s="1" t="n">
        <v>752</v>
      </c>
      <c r="B129" s="1" t="n">
        <v>127</v>
      </c>
      <c r="C129" s="2" t="s">
        <v>5982</v>
      </c>
      <c r="D129" s="1" t="s">
        <v>5983</v>
      </c>
      <c r="E129" s="2" t="s">
        <v>503</v>
      </c>
    </row>
    <row r="130" customFormat="false" ht="15" hidden="false" customHeight="false" outlineLevel="0" collapsed="false">
      <c r="A130" s="1" t="n">
        <v>493</v>
      </c>
      <c r="B130" s="1" t="n">
        <v>250</v>
      </c>
      <c r="C130" s="2" t="s">
        <v>5984</v>
      </c>
      <c r="D130" s="1" t="s">
        <v>5985</v>
      </c>
      <c r="E130" s="2" t="s">
        <v>548</v>
      </c>
    </row>
    <row r="131" customFormat="false" ht="15" hidden="false" customHeight="false" outlineLevel="0" collapsed="false">
      <c r="A131" s="1" t="n">
        <v>534</v>
      </c>
      <c r="B131" s="1" t="n">
        <v>223</v>
      </c>
      <c r="C131" s="2" t="s">
        <v>5986</v>
      </c>
      <c r="D131" s="1" t="s">
        <v>3485</v>
      </c>
      <c r="E131" s="2" t="s">
        <v>40</v>
      </c>
    </row>
    <row r="132" customFormat="false" ht="15" hidden="false" customHeight="false" outlineLevel="0" collapsed="false">
      <c r="A132" s="1" t="n">
        <v>1519</v>
      </c>
      <c r="B132" s="1" t="n">
        <v>8</v>
      </c>
      <c r="C132" s="2" t="s">
        <v>5987</v>
      </c>
      <c r="D132" s="1" t="s">
        <v>42</v>
      </c>
      <c r="E132" s="2" t="s">
        <v>4188</v>
      </c>
    </row>
    <row r="133" customFormat="false" ht="15" hidden="false" customHeight="false" outlineLevel="0" collapsed="false">
      <c r="A133" s="1" t="n">
        <v>202</v>
      </c>
      <c r="B133" s="1" t="n">
        <v>519</v>
      </c>
      <c r="C133" s="2" t="s">
        <v>5988</v>
      </c>
      <c r="D133" s="1" t="s">
        <v>5989</v>
      </c>
      <c r="E133" s="2" t="s">
        <v>643</v>
      </c>
    </row>
    <row r="134" customFormat="false" ht="15" hidden="false" customHeight="false" outlineLevel="0" collapsed="false">
      <c r="A134" s="1" t="n">
        <v>1068</v>
      </c>
      <c r="B134" s="1" t="n">
        <v>60</v>
      </c>
      <c r="C134" s="2" t="s">
        <v>5990</v>
      </c>
      <c r="D134" s="1" t="s">
        <v>5991</v>
      </c>
      <c r="E134" s="2" t="s">
        <v>697</v>
      </c>
    </row>
    <row r="135" customFormat="false" ht="15" hidden="false" customHeight="false" outlineLevel="0" collapsed="false">
      <c r="A135" s="1" t="n">
        <v>983</v>
      </c>
      <c r="B135" s="1" t="n">
        <v>75</v>
      </c>
      <c r="C135" s="2" t="s">
        <v>5992</v>
      </c>
      <c r="D135" s="1" t="s">
        <v>5993</v>
      </c>
      <c r="E135" s="2" t="s">
        <v>13</v>
      </c>
    </row>
    <row r="136" customFormat="false" ht="15" hidden="false" customHeight="false" outlineLevel="0" collapsed="false">
      <c r="A136" s="1" t="n">
        <v>1064</v>
      </c>
      <c r="B136" s="1" t="n">
        <v>60</v>
      </c>
      <c r="C136" s="2" t="s">
        <v>5994</v>
      </c>
      <c r="D136" s="1" t="s">
        <v>5995</v>
      </c>
      <c r="E136" s="2" t="s">
        <v>134</v>
      </c>
    </row>
    <row r="137" customFormat="false" ht="15" hidden="false" customHeight="false" outlineLevel="0" collapsed="false">
      <c r="A137" s="1" t="n">
        <v>1971</v>
      </c>
      <c r="B137" s="1" t="n">
        <v>0</v>
      </c>
      <c r="C137" s="2" t="s">
        <v>5996</v>
      </c>
      <c r="D137" s="1" t="s">
        <v>2480</v>
      </c>
      <c r="E137" s="2" t="s">
        <v>122</v>
      </c>
    </row>
    <row r="138" customFormat="false" ht="15" hidden="false" customHeight="false" outlineLevel="0" collapsed="false">
      <c r="A138" s="1" t="n">
        <v>996</v>
      </c>
      <c r="B138" s="1" t="n">
        <v>73</v>
      </c>
      <c r="C138" s="2" t="s">
        <v>5997</v>
      </c>
      <c r="D138" s="1" t="s">
        <v>5998</v>
      </c>
      <c r="E138" s="2" t="s">
        <v>1336</v>
      </c>
    </row>
    <row r="139" customFormat="false" ht="15" hidden="false" customHeight="false" outlineLevel="0" collapsed="false">
      <c r="A139" s="1" t="n">
        <v>1151</v>
      </c>
      <c r="B139" s="1" t="n">
        <v>47</v>
      </c>
      <c r="C139" s="2" t="s">
        <v>5999</v>
      </c>
      <c r="D139" s="1" t="s">
        <v>6000</v>
      </c>
      <c r="E139" s="2" t="s">
        <v>46</v>
      </c>
    </row>
    <row r="140" customFormat="false" ht="15" hidden="false" customHeight="false" outlineLevel="0" collapsed="false">
      <c r="A140" s="1" t="n">
        <v>1800</v>
      </c>
      <c r="B140" s="1" t="n">
        <v>0</v>
      </c>
      <c r="C140" s="2" t="s">
        <v>6001</v>
      </c>
      <c r="D140" s="1" t="s">
        <v>494</v>
      </c>
      <c r="E140" s="2" t="s">
        <v>46</v>
      </c>
    </row>
    <row r="141" customFormat="false" ht="15" hidden="false" customHeight="false" outlineLevel="0" collapsed="false">
      <c r="A141" s="1" t="n">
        <v>530</v>
      </c>
      <c r="B141" s="1" t="n">
        <v>225</v>
      </c>
      <c r="C141" s="2" t="s">
        <v>6002</v>
      </c>
      <c r="D141" s="1" t="s">
        <v>6003</v>
      </c>
      <c r="E141" s="2" t="s">
        <v>140</v>
      </c>
    </row>
    <row r="142" customFormat="false" ht="15" hidden="false" customHeight="false" outlineLevel="0" collapsed="false">
      <c r="A142" s="1" t="n">
        <v>979</v>
      </c>
      <c r="B142" s="1" t="n">
        <v>76</v>
      </c>
      <c r="C142" s="2" t="s">
        <v>6004</v>
      </c>
      <c r="D142" s="1" t="s">
        <v>39</v>
      </c>
      <c r="E142" s="2" t="s">
        <v>5814</v>
      </c>
    </row>
    <row r="143" customFormat="false" ht="15" hidden="false" customHeight="false" outlineLevel="0" collapsed="false">
      <c r="A143" s="1" t="n">
        <v>351</v>
      </c>
      <c r="B143" s="1" t="n">
        <v>341</v>
      </c>
      <c r="C143" s="2" t="s">
        <v>6005</v>
      </c>
      <c r="D143" s="1" t="s">
        <v>1204</v>
      </c>
      <c r="E143" s="2" t="s">
        <v>92</v>
      </c>
    </row>
    <row r="144" customFormat="false" ht="15" hidden="false" customHeight="false" outlineLevel="0" collapsed="false">
      <c r="A144" s="1" t="n">
        <v>627</v>
      </c>
      <c r="B144" s="1" t="n">
        <v>175</v>
      </c>
      <c r="C144" s="2" t="s">
        <v>6006</v>
      </c>
      <c r="D144" s="1" t="s">
        <v>6007</v>
      </c>
      <c r="E144" s="2" t="s">
        <v>221</v>
      </c>
    </row>
    <row r="145" customFormat="false" ht="15" hidden="false" customHeight="false" outlineLevel="0" collapsed="false">
      <c r="A145" s="1" t="n">
        <v>1261</v>
      </c>
      <c r="B145" s="1" t="n">
        <v>31</v>
      </c>
      <c r="C145" s="2" t="s">
        <v>6008</v>
      </c>
      <c r="D145" s="1" t="s">
        <v>5427</v>
      </c>
      <c r="E145" s="2" t="s">
        <v>108</v>
      </c>
    </row>
    <row r="146" customFormat="false" ht="15" hidden="false" customHeight="false" outlineLevel="0" collapsed="false">
      <c r="A146" s="1" t="n">
        <v>894</v>
      </c>
      <c r="B146" s="1" t="n">
        <v>93</v>
      </c>
      <c r="C146" s="2" t="s">
        <v>6009</v>
      </c>
      <c r="D146" s="1" t="s">
        <v>6010</v>
      </c>
      <c r="E146" s="2" t="s">
        <v>894</v>
      </c>
    </row>
    <row r="147" customFormat="false" ht="15" hidden="false" customHeight="false" outlineLevel="0" collapsed="false">
      <c r="A147" s="1" t="n">
        <v>1138</v>
      </c>
      <c r="B147" s="1" t="n">
        <v>49</v>
      </c>
      <c r="C147" s="2" t="s">
        <v>6011</v>
      </c>
      <c r="D147" s="1" t="s">
        <v>376</v>
      </c>
      <c r="E147" s="2" t="s">
        <v>407</v>
      </c>
    </row>
    <row r="148" customFormat="false" ht="15" hidden="false" customHeight="false" outlineLevel="0" collapsed="false">
      <c r="A148" s="1" t="n">
        <v>1312</v>
      </c>
      <c r="B148" s="1" t="n">
        <v>25</v>
      </c>
      <c r="C148" s="2" t="s">
        <v>6012</v>
      </c>
      <c r="D148" s="1" t="s">
        <v>5892</v>
      </c>
      <c r="E148" s="2" t="s">
        <v>92</v>
      </c>
    </row>
    <row r="149" customFormat="false" ht="15" hidden="false" customHeight="false" outlineLevel="0" collapsed="false">
      <c r="A149" s="1" t="n">
        <v>1078</v>
      </c>
      <c r="B149" s="1" t="n">
        <v>59</v>
      </c>
      <c r="C149" s="2" t="s">
        <v>6013</v>
      </c>
      <c r="D149" s="1" t="s">
        <v>6014</v>
      </c>
      <c r="E149" s="2" t="s">
        <v>46</v>
      </c>
    </row>
    <row r="150" customFormat="false" ht="15" hidden="false" customHeight="false" outlineLevel="0" collapsed="false">
      <c r="A150" s="1" t="n">
        <v>470</v>
      </c>
      <c r="B150" s="1" t="n">
        <v>267</v>
      </c>
      <c r="C150" s="2" t="s">
        <v>6015</v>
      </c>
      <c r="D150" s="1" t="s">
        <v>6016</v>
      </c>
      <c r="E150" s="2" t="s">
        <v>245</v>
      </c>
    </row>
    <row r="151" customFormat="false" ht="15" hidden="false" customHeight="false" outlineLevel="0" collapsed="false">
      <c r="A151" s="1" t="n">
        <v>244</v>
      </c>
      <c r="B151" s="1" t="n">
        <v>441</v>
      </c>
      <c r="C151" s="2" t="s">
        <v>6017</v>
      </c>
      <c r="D151" s="1" t="s">
        <v>6018</v>
      </c>
      <c r="E151" s="2" t="s">
        <v>1943</v>
      </c>
    </row>
    <row r="152" customFormat="false" ht="15" hidden="false" customHeight="false" outlineLevel="0" collapsed="false">
      <c r="A152" s="1" t="n">
        <v>1555</v>
      </c>
      <c r="B152" s="1" t="n">
        <v>6</v>
      </c>
      <c r="C152" s="2" t="s">
        <v>6019</v>
      </c>
      <c r="D152" s="1" t="s">
        <v>4472</v>
      </c>
      <c r="E152" s="2" t="s">
        <v>1094</v>
      </c>
    </row>
    <row r="153" customFormat="false" ht="15" hidden="false" customHeight="false" outlineLevel="0" collapsed="false">
      <c r="A153" s="1" t="n">
        <v>1672</v>
      </c>
      <c r="B153" s="1" t="n">
        <v>1</v>
      </c>
      <c r="C153" s="2" t="s">
        <v>6020</v>
      </c>
      <c r="D153" s="1" t="s">
        <v>4620</v>
      </c>
      <c r="E153" s="2" t="s">
        <v>87</v>
      </c>
    </row>
    <row r="154" customFormat="false" ht="15" hidden="false" customHeight="false" outlineLevel="0" collapsed="false">
      <c r="A154" s="1" t="n">
        <v>1475</v>
      </c>
      <c r="B154" s="1" t="n">
        <v>11</v>
      </c>
      <c r="C154" s="2" t="s">
        <v>6021</v>
      </c>
      <c r="D154" s="1" t="s">
        <v>211</v>
      </c>
      <c r="E154" s="2" t="s">
        <v>69</v>
      </c>
    </row>
    <row r="155" customFormat="false" ht="15" hidden="false" customHeight="false" outlineLevel="0" collapsed="false">
      <c r="A155" s="1" t="n">
        <v>55</v>
      </c>
      <c r="B155" s="1" t="n">
        <v>1000</v>
      </c>
      <c r="C155" s="2" t="s">
        <v>6022</v>
      </c>
      <c r="D155" s="1" t="s">
        <v>4583</v>
      </c>
      <c r="E155" s="2" t="s">
        <v>84</v>
      </c>
    </row>
    <row r="156" customFormat="false" ht="15" hidden="false" customHeight="false" outlineLevel="0" collapsed="false">
      <c r="A156" s="1" t="n">
        <v>21</v>
      </c>
      <c r="B156" s="1" t="n">
        <v>1386</v>
      </c>
      <c r="C156" s="2" t="s">
        <v>6023</v>
      </c>
      <c r="D156" s="1" t="s">
        <v>6024</v>
      </c>
      <c r="E156" s="2" t="s">
        <v>6025</v>
      </c>
    </row>
    <row r="157" customFormat="false" ht="15" hidden="false" customHeight="false" outlineLevel="0" collapsed="false">
      <c r="A157" s="1" t="n">
        <v>1485</v>
      </c>
      <c r="B157" s="1" t="n">
        <v>10</v>
      </c>
      <c r="C157" s="2" t="s">
        <v>6026</v>
      </c>
      <c r="D157" s="1" t="s">
        <v>6027</v>
      </c>
      <c r="E157" s="2" t="s">
        <v>13</v>
      </c>
    </row>
    <row r="158" customFormat="false" ht="15" hidden="false" customHeight="false" outlineLevel="0" collapsed="false">
      <c r="A158" s="1" t="n">
        <v>481</v>
      </c>
      <c r="B158" s="1" t="n">
        <v>261</v>
      </c>
      <c r="C158" s="2" t="s">
        <v>6028</v>
      </c>
      <c r="D158" s="1" t="s">
        <v>4216</v>
      </c>
      <c r="E158" s="2" t="s">
        <v>7</v>
      </c>
    </row>
    <row r="159" customFormat="false" ht="15" hidden="false" customHeight="false" outlineLevel="0" collapsed="false">
      <c r="A159" s="1" t="n">
        <v>68</v>
      </c>
      <c r="B159" s="1" t="n">
        <v>932</v>
      </c>
      <c r="C159" s="2" t="s">
        <v>6029</v>
      </c>
      <c r="D159" s="1" t="s">
        <v>6030</v>
      </c>
      <c r="E159" s="2" t="s">
        <v>7</v>
      </c>
    </row>
    <row r="160" customFormat="false" ht="15" hidden="false" customHeight="false" outlineLevel="0" collapsed="false">
      <c r="A160" s="1" t="n">
        <v>19</v>
      </c>
      <c r="B160" s="1" t="n">
        <v>1416</v>
      </c>
      <c r="C160" s="2" t="s">
        <v>6031</v>
      </c>
      <c r="D160" s="1" t="s">
        <v>6032</v>
      </c>
      <c r="E160" s="2" t="s">
        <v>13</v>
      </c>
    </row>
    <row r="161" customFormat="false" ht="15" hidden="false" customHeight="false" outlineLevel="0" collapsed="false">
      <c r="A161" s="1" t="n">
        <v>1461</v>
      </c>
      <c r="B161" s="1" t="n">
        <v>12</v>
      </c>
      <c r="C161" s="2" t="s">
        <v>6033</v>
      </c>
      <c r="D161" s="1" t="s">
        <v>1029</v>
      </c>
      <c r="E161" s="2" t="s">
        <v>13</v>
      </c>
    </row>
    <row r="162" customFormat="false" ht="15" hidden="false" customHeight="false" outlineLevel="0" collapsed="false">
      <c r="A162" s="1" t="n">
        <v>1017</v>
      </c>
      <c r="B162" s="1" t="n">
        <v>69</v>
      </c>
      <c r="C162" s="2" t="s">
        <v>6034</v>
      </c>
      <c r="D162" s="1" t="s">
        <v>6035</v>
      </c>
      <c r="E162" s="2" t="s">
        <v>418</v>
      </c>
    </row>
    <row r="163" customFormat="false" ht="15" hidden="false" customHeight="false" outlineLevel="0" collapsed="false">
      <c r="A163" s="1" t="n">
        <v>1099</v>
      </c>
      <c r="B163" s="1" t="n">
        <v>54</v>
      </c>
      <c r="C163" s="2" t="s">
        <v>6036</v>
      </c>
      <c r="D163" s="1" t="s">
        <v>1571</v>
      </c>
      <c r="E163" s="2" t="s">
        <v>418</v>
      </c>
    </row>
    <row r="164" customFormat="false" ht="15" hidden="false" customHeight="false" outlineLevel="0" collapsed="false">
      <c r="A164" s="1" t="n">
        <v>1645</v>
      </c>
      <c r="B164" s="1" t="n">
        <v>2</v>
      </c>
      <c r="C164" s="2" t="s">
        <v>6037</v>
      </c>
      <c r="D164" s="1" t="s">
        <v>6038</v>
      </c>
      <c r="E164" s="2" t="s">
        <v>572</v>
      </c>
    </row>
    <row r="165" customFormat="false" ht="15" hidden="false" customHeight="false" outlineLevel="0" collapsed="false">
      <c r="A165" s="1" t="n">
        <v>1315</v>
      </c>
      <c r="B165" s="1" t="n">
        <v>24</v>
      </c>
      <c r="C165" s="2" t="s">
        <v>6039</v>
      </c>
      <c r="D165" s="1" t="s">
        <v>6040</v>
      </c>
      <c r="E165" s="2" t="s">
        <v>13</v>
      </c>
    </row>
    <row r="166" customFormat="false" ht="15" hidden="false" customHeight="false" outlineLevel="0" collapsed="false">
      <c r="A166" s="1" t="n">
        <v>595</v>
      </c>
      <c r="B166" s="1" t="n">
        <v>190</v>
      </c>
      <c r="C166" s="2" t="s">
        <v>6041</v>
      </c>
      <c r="D166" s="1" t="s">
        <v>3882</v>
      </c>
      <c r="E166" s="2" t="s">
        <v>697</v>
      </c>
    </row>
    <row r="167" customFormat="false" ht="15" hidden="false" customHeight="false" outlineLevel="0" collapsed="false">
      <c r="A167" s="1" t="n">
        <v>978</v>
      </c>
      <c r="B167" s="1" t="n">
        <v>76</v>
      </c>
      <c r="C167" s="2" t="s">
        <v>6042</v>
      </c>
      <c r="D167" s="1" t="s">
        <v>6043</v>
      </c>
      <c r="E167" s="2" t="s">
        <v>697</v>
      </c>
    </row>
    <row r="168" customFormat="false" ht="15" hidden="false" customHeight="false" outlineLevel="0" collapsed="false">
      <c r="A168" s="1" t="n">
        <v>329</v>
      </c>
      <c r="B168" s="1" t="n">
        <v>358</v>
      </c>
      <c r="C168" s="2" t="s">
        <v>6044</v>
      </c>
      <c r="D168" s="1" t="s">
        <v>6045</v>
      </c>
      <c r="E168" s="2" t="s">
        <v>1591</v>
      </c>
    </row>
    <row r="169" customFormat="false" ht="15" hidden="false" customHeight="false" outlineLevel="0" collapsed="false">
      <c r="A169" s="1" t="n">
        <v>1016</v>
      </c>
      <c r="B169" s="1" t="n">
        <v>69</v>
      </c>
      <c r="C169" s="2" t="s">
        <v>6046</v>
      </c>
      <c r="D169" s="1" t="s">
        <v>2784</v>
      </c>
      <c r="E169" s="2" t="s">
        <v>122</v>
      </c>
    </row>
    <row r="170" customFormat="false" ht="15" hidden="false" customHeight="false" outlineLevel="0" collapsed="false">
      <c r="A170" s="1" t="n">
        <v>1624</v>
      </c>
      <c r="B170" s="1" t="n">
        <v>3</v>
      </c>
      <c r="C170" s="2" t="s">
        <v>6047</v>
      </c>
      <c r="D170" s="1" t="s">
        <v>3078</v>
      </c>
      <c r="E170" s="2" t="s">
        <v>1602</v>
      </c>
    </row>
    <row r="171" customFormat="false" ht="15" hidden="false" customHeight="false" outlineLevel="0" collapsed="false">
      <c r="A171" s="1" t="n">
        <v>557</v>
      </c>
      <c r="B171" s="1" t="n">
        <v>212</v>
      </c>
      <c r="C171" s="2" t="s">
        <v>6048</v>
      </c>
      <c r="D171" s="1" t="s">
        <v>6049</v>
      </c>
      <c r="E171" s="2" t="s">
        <v>415</v>
      </c>
    </row>
    <row r="172" customFormat="false" ht="15" hidden="false" customHeight="false" outlineLevel="0" collapsed="false">
      <c r="A172" s="1" t="n">
        <v>1722</v>
      </c>
      <c r="B172" s="1" t="n">
        <v>0</v>
      </c>
      <c r="C172" s="2" t="s">
        <v>6050</v>
      </c>
      <c r="D172" s="1" t="s">
        <v>6051</v>
      </c>
      <c r="E172" s="2" t="s">
        <v>903</v>
      </c>
    </row>
    <row r="173" customFormat="false" ht="15" hidden="false" customHeight="false" outlineLevel="0" collapsed="false">
      <c r="A173" s="1" t="n">
        <v>1538</v>
      </c>
      <c r="B173" s="1" t="n">
        <v>7</v>
      </c>
      <c r="C173" s="2" t="s">
        <v>6052</v>
      </c>
      <c r="D173" s="1" t="s">
        <v>6053</v>
      </c>
      <c r="E173" s="2" t="s">
        <v>566</v>
      </c>
    </row>
    <row r="174" customFormat="false" ht="15" hidden="false" customHeight="false" outlineLevel="0" collapsed="false">
      <c r="A174" s="1" t="n">
        <v>1198</v>
      </c>
      <c r="B174" s="1" t="n">
        <v>40</v>
      </c>
      <c r="C174" s="2" t="s">
        <v>6054</v>
      </c>
      <c r="D174" s="1" t="s">
        <v>4393</v>
      </c>
      <c r="E174" s="2" t="s">
        <v>777</v>
      </c>
    </row>
    <row r="175" customFormat="false" ht="15" hidden="false" customHeight="false" outlineLevel="0" collapsed="false">
      <c r="A175" s="1" t="n">
        <v>1742</v>
      </c>
      <c r="B175" s="1" t="n">
        <v>0</v>
      </c>
      <c r="C175" s="2" t="s">
        <v>6055</v>
      </c>
      <c r="D175" s="1" t="s">
        <v>4851</v>
      </c>
      <c r="E175" s="2" t="s">
        <v>46</v>
      </c>
    </row>
    <row r="176" customFormat="false" ht="15" hidden="false" customHeight="false" outlineLevel="0" collapsed="false">
      <c r="A176" s="1" t="n">
        <v>1741</v>
      </c>
      <c r="B176" s="1" t="n">
        <v>0</v>
      </c>
      <c r="C176" s="2" t="s">
        <v>6056</v>
      </c>
      <c r="D176" s="1" t="s">
        <v>2232</v>
      </c>
      <c r="E176" s="2" t="s">
        <v>13</v>
      </c>
    </row>
    <row r="177" customFormat="false" ht="15" hidden="false" customHeight="false" outlineLevel="0" collapsed="false">
      <c r="A177" s="1" t="n">
        <v>1616</v>
      </c>
      <c r="B177" s="1" t="n">
        <v>3</v>
      </c>
      <c r="C177" s="2" t="s">
        <v>6057</v>
      </c>
      <c r="D177" s="1" t="s">
        <v>5062</v>
      </c>
      <c r="E177" s="2" t="s">
        <v>1236</v>
      </c>
    </row>
    <row r="178" customFormat="false" ht="15" hidden="false" customHeight="false" outlineLevel="0" collapsed="false">
      <c r="A178" s="1" t="n">
        <v>250</v>
      </c>
      <c r="B178" s="1" t="n">
        <v>434</v>
      </c>
      <c r="C178" s="2" t="s">
        <v>6058</v>
      </c>
      <c r="D178" s="1" t="s">
        <v>6059</v>
      </c>
      <c r="E178" s="2" t="s">
        <v>150</v>
      </c>
    </row>
    <row r="179" customFormat="false" ht="15" hidden="false" customHeight="false" outlineLevel="0" collapsed="false">
      <c r="A179" s="1" t="n">
        <v>1655</v>
      </c>
      <c r="B179" s="1" t="n">
        <v>1</v>
      </c>
      <c r="C179" s="2" t="s">
        <v>6060</v>
      </c>
      <c r="D179" s="1" t="s">
        <v>4136</v>
      </c>
      <c r="E179" s="2" t="s">
        <v>40</v>
      </c>
    </row>
    <row r="180" customFormat="false" ht="15" hidden="false" customHeight="false" outlineLevel="0" collapsed="false">
      <c r="A180" s="1" t="n">
        <v>1244</v>
      </c>
      <c r="B180" s="1" t="n">
        <v>34</v>
      </c>
      <c r="C180" s="2" t="s">
        <v>6061</v>
      </c>
      <c r="D180" s="1" t="s">
        <v>6062</v>
      </c>
      <c r="E180" s="2" t="s">
        <v>113</v>
      </c>
    </row>
    <row r="181" customFormat="false" ht="15" hidden="false" customHeight="false" outlineLevel="0" collapsed="false">
      <c r="A181" s="1" t="n">
        <v>772</v>
      </c>
      <c r="B181" s="1" t="n">
        <v>123</v>
      </c>
      <c r="C181" s="2" t="s">
        <v>6063</v>
      </c>
      <c r="D181" s="1" t="s">
        <v>6064</v>
      </c>
      <c r="E181" s="2" t="s">
        <v>150</v>
      </c>
    </row>
    <row r="182" customFormat="false" ht="15" hidden="false" customHeight="false" outlineLevel="0" collapsed="false">
      <c r="A182" s="1" t="n">
        <v>1967</v>
      </c>
      <c r="B182" s="1" t="n">
        <v>0</v>
      </c>
      <c r="C182" s="2" t="s">
        <v>6065</v>
      </c>
      <c r="D182" s="1" t="s">
        <v>1880</v>
      </c>
      <c r="E182" s="2" t="s">
        <v>92</v>
      </c>
    </row>
    <row r="183" customFormat="false" ht="15" hidden="false" customHeight="false" outlineLevel="0" collapsed="false">
      <c r="A183" s="1" t="n">
        <v>1838</v>
      </c>
      <c r="B183" s="1" t="n">
        <v>0</v>
      </c>
      <c r="C183" s="2" t="s">
        <v>6066</v>
      </c>
      <c r="D183" s="1" t="s">
        <v>1198</v>
      </c>
      <c r="E183" s="2" t="s">
        <v>545</v>
      </c>
    </row>
    <row r="184" customFormat="false" ht="15" hidden="false" customHeight="false" outlineLevel="0" collapsed="false">
      <c r="A184" s="1" t="n">
        <v>1063</v>
      </c>
      <c r="B184" s="1" t="n">
        <v>60</v>
      </c>
      <c r="C184" s="2" t="s">
        <v>6067</v>
      </c>
      <c r="D184" s="1" t="s">
        <v>6068</v>
      </c>
      <c r="E184" s="2" t="s">
        <v>626</v>
      </c>
    </row>
    <row r="185" customFormat="false" ht="15" hidden="false" customHeight="false" outlineLevel="0" collapsed="false">
      <c r="A185" s="1" t="n">
        <v>1610</v>
      </c>
      <c r="B185" s="1" t="n">
        <v>3</v>
      </c>
      <c r="C185" s="2" t="s">
        <v>6069</v>
      </c>
      <c r="D185" s="1" t="s">
        <v>4242</v>
      </c>
      <c r="E185" s="2" t="s">
        <v>13</v>
      </c>
    </row>
    <row r="186" customFormat="false" ht="15" hidden="false" customHeight="false" outlineLevel="0" collapsed="false">
      <c r="A186" s="1" t="n">
        <v>768</v>
      </c>
      <c r="B186" s="1" t="n">
        <v>124</v>
      </c>
      <c r="C186" s="2" t="s">
        <v>6070</v>
      </c>
      <c r="D186" s="1" t="s">
        <v>2292</v>
      </c>
      <c r="E186" s="2" t="s">
        <v>13</v>
      </c>
    </row>
    <row r="187" customFormat="false" ht="15" hidden="false" customHeight="false" outlineLevel="0" collapsed="false">
      <c r="A187" s="1" t="n">
        <v>239</v>
      </c>
      <c r="B187" s="1" t="n">
        <v>444</v>
      </c>
      <c r="C187" s="2" t="s">
        <v>6071</v>
      </c>
      <c r="D187" s="1" t="s">
        <v>6072</v>
      </c>
      <c r="E187" s="2" t="s">
        <v>256</v>
      </c>
    </row>
    <row r="188" customFormat="false" ht="15" hidden="false" customHeight="false" outlineLevel="0" collapsed="false">
      <c r="A188" s="1" t="n">
        <v>441</v>
      </c>
      <c r="B188" s="1" t="n">
        <v>285</v>
      </c>
      <c r="C188" s="2" t="s">
        <v>6073</v>
      </c>
      <c r="D188" s="1" t="s">
        <v>4602</v>
      </c>
      <c r="E188" s="2" t="s">
        <v>1043</v>
      </c>
    </row>
    <row r="189" customFormat="false" ht="15" hidden="false" customHeight="false" outlineLevel="0" collapsed="false">
      <c r="A189" s="1" t="n">
        <v>903</v>
      </c>
      <c r="B189" s="1" t="n">
        <v>92</v>
      </c>
      <c r="C189" s="2" t="s">
        <v>6074</v>
      </c>
      <c r="D189" s="1" t="s">
        <v>6075</v>
      </c>
      <c r="E189" s="2" t="s">
        <v>6076</v>
      </c>
    </row>
    <row r="190" customFormat="false" ht="15" hidden="false" customHeight="false" outlineLevel="0" collapsed="false">
      <c r="A190" s="1" t="n">
        <v>259</v>
      </c>
      <c r="B190" s="1" t="n">
        <v>426</v>
      </c>
      <c r="C190" s="2" t="s">
        <v>6077</v>
      </c>
      <c r="D190" s="1" t="s">
        <v>3362</v>
      </c>
      <c r="E190" s="2" t="s">
        <v>140</v>
      </c>
    </row>
    <row r="191" customFormat="false" ht="15" hidden="false" customHeight="false" outlineLevel="0" collapsed="false">
      <c r="A191" s="1" t="n">
        <v>264</v>
      </c>
      <c r="B191" s="1" t="n">
        <v>422</v>
      </c>
      <c r="C191" s="2" t="s">
        <v>6078</v>
      </c>
      <c r="D191" s="1" t="s">
        <v>721</v>
      </c>
      <c r="E191" s="2" t="s">
        <v>22</v>
      </c>
    </row>
    <row r="192" customFormat="false" ht="15" hidden="false" customHeight="false" outlineLevel="0" collapsed="false">
      <c r="A192" s="1" t="n">
        <v>1747</v>
      </c>
      <c r="B192" s="1" t="n">
        <v>0</v>
      </c>
      <c r="C192" s="2" t="s">
        <v>6079</v>
      </c>
      <c r="D192" s="1" t="s">
        <v>6080</v>
      </c>
      <c r="E192" s="2" t="s">
        <v>22</v>
      </c>
    </row>
    <row r="193" customFormat="false" ht="15" hidden="false" customHeight="false" outlineLevel="0" collapsed="false">
      <c r="A193" s="1" t="n">
        <v>1572</v>
      </c>
      <c r="B193" s="1" t="n">
        <v>5</v>
      </c>
      <c r="C193" s="2" t="s">
        <v>6081</v>
      </c>
      <c r="D193" s="1" t="s">
        <v>3583</v>
      </c>
      <c r="E193" s="2" t="s">
        <v>916</v>
      </c>
    </row>
    <row r="194" customFormat="false" ht="15" hidden="false" customHeight="false" outlineLevel="0" collapsed="false">
      <c r="A194" s="1" t="n">
        <v>839</v>
      </c>
      <c r="B194" s="1" t="n">
        <v>107</v>
      </c>
      <c r="C194" s="2" t="s">
        <v>6082</v>
      </c>
      <c r="D194" s="1" t="s">
        <v>6083</v>
      </c>
      <c r="E194" s="2" t="s">
        <v>13</v>
      </c>
    </row>
    <row r="195" customFormat="false" ht="15" hidden="false" customHeight="false" outlineLevel="0" collapsed="false">
      <c r="A195" s="1" t="n">
        <v>720</v>
      </c>
      <c r="B195" s="1" t="n">
        <v>135</v>
      </c>
      <c r="C195" s="2" t="s">
        <v>6084</v>
      </c>
      <c r="D195" s="1" t="s">
        <v>6085</v>
      </c>
      <c r="E195" s="2" t="s">
        <v>461</v>
      </c>
    </row>
    <row r="196" customFormat="false" ht="15" hidden="false" customHeight="false" outlineLevel="0" collapsed="false">
      <c r="A196" s="1" t="n">
        <v>374</v>
      </c>
      <c r="B196" s="1" t="n">
        <v>321</v>
      </c>
      <c r="C196" s="2" t="s">
        <v>6086</v>
      </c>
      <c r="D196" s="1" t="s">
        <v>6087</v>
      </c>
      <c r="E196" s="2" t="s">
        <v>377</v>
      </c>
    </row>
    <row r="197" customFormat="false" ht="15" hidden="false" customHeight="false" outlineLevel="0" collapsed="false">
      <c r="A197" s="1" t="n">
        <v>896</v>
      </c>
      <c r="B197" s="1" t="n">
        <v>93</v>
      </c>
      <c r="C197" s="2" t="s">
        <v>6088</v>
      </c>
      <c r="D197" s="1" t="s">
        <v>5739</v>
      </c>
      <c r="E197" s="2" t="s">
        <v>777</v>
      </c>
    </row>
    <row r="198" customFormat="false" ht="15" hidden="false" customHeight="false" outlineLevel="0" collapsed="false">
      <c r="A198" s="1" t="n">
        <v>1176</v>
      </c>
      <c r="B198" s="1" t="n">
        <v>42</v>
      </c>
      <c r="C198" s="2" t="s">
        <v>6089</v>
      </c>
      <c r="D198" s="1" t="s">
        <v>5993</v>
      </c>
      <c r="E198" s="2" t="s">
        <v>521</v>
      </c>
    </row>
    <row r="199" customFormat="false" ht="15" hidden="false" customHeight="false" outlineLevel="0" collapsed="false">
      <c r="A199" s="1" t="n">
        <v>790</v>
      </c>
      <c r="B199" s="1" t="n">
        <v>121</v>
      </c>
      <c r="C199" s="2" t="s">
        <v>6090</v>
      </c>
      <c r="D199" s="1" t="s">
        <v>6091</v>
      </c>
      <c r="E199" s="2" t="s">
        <v>4692</v>
      </c>
    </row>
    <row r="200" customFormat="false" ht="15" hidden="false" customHeight="false" outlineLevel="0" collapsed="false">
      <c r="A200" s="1" t="n">
        <v>1339</v>
      </c>
      <c r="B200" s="1" t="n">
        <v>22</v>
      </c>
      <c r="C200" s="2" t="s">
        <v>6092</v>
      </c>
      <c r="D200" s="1" t="s">
        <v>4457</v>
      </c>
      <c r="E200" s="2" t="s">
        <v>6093</v>
      </c>
    </row>
    <row r="201" customFormat="false" ht="15" hidden="false" customHeight="false" outlineLevel="0" collapsed="false">
      <c r="A201" s="1" t="n">
        <v>1899</v>
      </c>
      <c r="B201" s="1" t="n">
        <v>0</v>
      </c>
      <c r="C201" s="2" t="s">
        <v>6094</v>
      </c>
      <c r="D201" s="1" t="s">
        <v>124</v>
      </c>
      <c r="E201" s="2" t="s">
        <v>13</v>
      </c>
    </row>
    <row r="202" customFormat="false" ht="15" hidden="false" customHeight="false" outlineLevel="0" collapsed="false">
      <c r="A202" s="1" t="n">
        <v>1370</v>
      </c>
      <c r="B202" s="1" t="n">
        <v>19</v>
      </c>
      <c r="C202" s="2" t="s">
        <v>6095</v>
      </c>
      <c r="D202" s="1" t="s">
        <v>1463</v>
      </c>
      <c r="E202" s="2" t="s">
        <v>942</v>
      </c>
    </row>
    <row r="203" customFormat="false" ht="15" hidden="false" customHeight="false" outlineLevel="0" collapsed="false">
      <c r="A203" s="1" t="n">
        <v>661</v>
      </c>
      <c r="B203" s="1" t="n">
        <v>160</v>
      </c>
      <c r="C203" s="2" t="s">
        <v>6096</v>
      </c>
      <c r="D203" s="1" t="s">
        <v>6097</v>
      </c>
      <c r="E203" s="2" t="s">
        <v>92</v>
      </c>
    </row>
    <row r="204" customFormat="false" ht="15" hidden="false" customHeight="false" outlineLevel="0" collapsed="false">
      <c r="A204" s="1" t="n">
        <v>1826</v>
      </c>
      <c r="B204" s="1" t="n">
        <v>0</v>
      </c>
      <c r="C204" s="2" t="s">
        <v>6098</v>
      </c>
      <c r="D204" s="1" t="s">
        <v>3997</v>
      </c>
      <c r="E204" s="2" t="s">
        <v>273</v>
      </c>
    </row>
    <row r="205" customFormat="false" ht="15" hidden="false" customHeight="false" outlineLevel="0" collapsed="false">
      <c r="A205" s="1" t="n">
        <v>524</v>
      </c>
      <c r="B205" s="1" t="n">
        <v>228</v>
      </c>
      <c r="C205" s="2" t="s">
        <v>6099</v>
      </c>
      <c r="D205" s="1" t="s">
        <v>6100</v>
      </c>
      <c r="E205" s="2" t="s">
        <v>256</v>
      </c>
    </row>
    <row r="206" customFormat="false" ht="15" hidden="false" customHeight="false" outlineLevel="0" collapsed="false">
      <c r="A206" s="1" t="n">
        <v>142</v>
      </c>
      <c r="B206" s="1" t="n">
        <v>670</v>
      </c>
      <c r="C206" s="2" t="s">
        <v>6101</v>
      </c>
      <c r="D206" s="1" t="s">
        <v>6102</v>
      </c>
      <c r="E206" s="2" t="s">
        <v>256</v>
      </c>
    </row>
    <row r="207" customFormat="false" ht="15" hidden="false" customHeight="false" outlineLevel="0" collapsed="false">
      <c r="A207" s="1" t="n">
        <v>1330</v>
      </c>
      <c r="B207" s="1" t="n">
        <v>23</v>
      </c>
      <c r="C207" s="2" t="s">
        <v>6103</v>
      </c>
      <c r="D207" s="1" t="s">
        <v>4643</v>
      </c>
      <c r="E207" s="2" t="s">
        <v>3031</v>
      </c>
    </row>
    <row r="208" customFormat="false" ht="15" hidden="false" customHeight="false" outlineLevel="0" collapsed="false">
      <c r="A208" s="1" t="n">
        <v>819</v>
      </c>
      <c r="B208" s="1" t="n">
        <v>113</v>
      </c>
      <c r="C208" s="2" t="s">
        <v>6104</v>
      </c>
      <c r="D208" s="1" t="s">
        <v>1427</v>
      </c>
      <c r="E208" s="2" t="s">
        <v>150</v>
      </c>
    </row>
    <row r="209" customFormat="false" ht="15" hidden="false" customHeight="false" outlineLevel="0" collapsed="false">
      <c r="A209" s="1" t="n">
        <v>268</v>
      </c>
      <c r="B209" s="1" t="n">
        <v>416</v>
      </c>
      <c r="C209" s="2" t="s">
        <v>6105</v>
      </c>
      <c r="D209" s="1" t="s">
        <v>6106</v>
      </c>
      <c r="E209" s="2" t="s">
        <v>513</v>
      </c>
    </row>
    <row r="210" customFormat="false" ht="15" hidden="false" customHeight="false" outlineLevel="0" collapsed="false">
      <c r="A210" s="1" t="n">
        <v>1731</v>
      </c>
      <c r="B210" s="1" t="n">
        <v>0</v>
      </c>
      <c r="C210" s="2" t="s">
        <v>6107</v>
      </c>
      <c r="D210" s="1" t="s">
        <v>4088</v>
      </c>
      <c r="E210" s="2" t="s">
        <v>193</v>
      </c>
    </row>
    <row r="211" customFormat="false" ht="15" hidden="false" customHeight="false" outlineLevel="0" collapsed="false">
      <c r="A211" s="1" t="n">
        <v>1631</v>
      </c>
      <c r="B211" s="1" t="n">
        <v>2</v>
      </c>
      <c r="C211" s="2" t="s">
        <v>6108</v>
      </c>
      <c r="D211" s="1" t="s">
        <v>2437</v>
      </c>
      <c r="E211" s="2" t="s">
        <v>46</v>
      </c>
    </row>
    <row r="212" customFormat="false" ht="15" hidden="false" customHeight="false" outlineLevel="0" collapsed="false">
      <c r="A212" s="1" t="n">
        <v>1619</v>
      </c>
      <c r="B212" s="1" t="n">
        <v>3</v>
      </c>
      <c r="C212" s="2" t="s">
        <v>6109</v>
      </c>
      <c r="D212" s="1" t="s">
        <v>6110</v>
      </c>
      <c r="E212" s="2" t="s">
        <v>2782</v>
      </c>
    </row>
    <row r="213" customFormat="false" ht="15" hidden="false" customHeight="false" outlineLevel="0" collapsed="false">
      <c r="A213" s="1" t="n">
        <v>771</v>
      </c>
      <c r="B213" s="1" t="n">
        <v>123</v>
      </c>
      <c r="C213" s="2" t="s">
        <v>6111</v>
      </c>
      <c r="D213" s="1" t="s">
        <v>5899</v>
      </c>
      <c r="E213" s="2" t="s">
        <v>13</v>
      </c>
    </row>
    <row r="214" customFormat="false" ht="15" hidden="false" customHeight="false" outlineLevel="0" collapsed="false">
      <c r="A214" s="1" t="n">
        <v>930</v>
      </c>
      <c r="B214" s="1" t="n">
        <v>86</v>
      </c>
      <c r="C214" s="2" t="s">
        <v>6112</v>
      </c>
      <c r="D214" s="1" t="s">
        <v>3435</v>
      </c>
      <c r="E214" s="2" t="s">
        <v>13</v>
      </c>
    </row>
    <row r="215" customFormat="false" ht="15" hidden="false" customHeight="false" outlineLevel="0" collapsed="false">
      <c r="A215" s="1" t="n">
        <v>1589</v>
      </c>
      <c r="B215" s="1" t="n">
        <v>4</v>
      </c>
      <c r="C215" s="2" t="s">
        <v>6113</v>
      </c>
      <c r="D215" s="1" t="s">
        <v>6114</v>
      </c>
      <c r="E215" s="2" t="s">
        <v>13</v>
      </c>
    </row>
    <row r="216" customFormat="false" ht="15" hidden="false" customHeight="false" outlineLevel="0" collapsed="false">
      <c r="A216" s="1" t="n">
        <v>923</v>
      </c>
      <c r="B216" s="1" t="n">
        <v>87</v>
      </c>
      <c r="C216" s="2" t="s">
        <v>6115</v>
      </c>
      <c r="D216" s="1" t="s">
        <v>1132</v>
      </c>
      <c r="E216" s="2" t="s">
        <v>818</v>
      </c>
    </row>
    <row r="217" customFormat="false" ht="15" hidden="false" customHeight="false" outlineLevel="0" collapsed="false">
      <c r="A217" s="1" t="n">
        <v>567</v>
      </c>
      <c r="B217" s="1" t="n">
        <v>205</v>
      </c>
      <c r="C217" s="2" t="s">
        <v>6116</v>
      </c>
      <c r="D217" s="1" t="s">
        <v>628</v>
      </c>
      <c r="E217" s="2" t="s">
        <v>970</v>
      </c>
    </row>
    <row r="218" customFormat="false" ht="15" hidden="false" customHeight="false" outlineLevel="0" collapsed="false">
      <c r="A218" s="1" t="n">
        <v>1596</v>
      </c>
      <c r="B218" s="1" t="n">
        <v>4</v>
      </c>
      <c r="C218" s="2" t="s">
        <v>6117</v>
      </c>
      <c r="D218" s="1" t="s">
        <v>2279</v>
      </c>
      <c r="E218" s="2" t="s">
        <v>221</v>
      </c>
    </row>
    <row r="219" customFormat="false" ht="15" hidden="false" customHeight="false" outlineLevel="0" collapsed="false">
      <c r="A219" s="1" t="n">
        <v>93</v>
      </c>
      <c r="B219" s="1" t="n">
        <v>827</v>
      </c>
      <c r="C219" s="2" t="s">
        <v>6118</v>
      </c>
      <c r="D219" s="1" t="s">
        <v>6119</v>
      </c>
      <c r="E219" s="2" t="s">
        <v>7</v>
      </c>
    </row>
    <row r="220" customFormat="false" ht="15" hidden="false" customHeight="false" outlineLevel="0" collapsed="false">
      <c r="A220" s="1" t="n">
        <v>298</v>
      </c>
      <c r="B220" s="1" t="n">
        <v>389</v>
      </c>
      <c r="C220" s="2" t="s">
        <v>6120</v>
      </c>
      <c r="D220" s="1" t="s">
        <v>3167</v>
      </c>
      <c r="E220" s="2" t="s">
        <v>64</v>
      </c>
    </row>
    <row r="221" customFormat="false" ht="15" hidden="false" customHeight="false" outlineLevel="0" collapsed="false">
      <c r="A221" s="1" t="n">
        <v>863</v>
      </c>
      <c r="B221" s="1" t="n">
        <v>100</v>
      </c>
      <c r="C221" s="2" t="s">
        <v>6121</v>
      </c>
      <c r="D221" s="1" t="s">
        <v>5007</v>
      </c>
      <c r="E221" s="2" t="s">
        <v>155</v>
      </c>
    </row>
    <row r="222" customFormat="false" ht="15" hidden="false" customHeight="false" outlineLevel="0" collapsed="false">
      <c r="A222" s="1" t="n">
        <v>106</v>
      </c>
      <c r="B222" s="1" t="n">
        <v>787</v>
      </c>
      <c r="C222" s="2" t="s">
        <v>6122</v>
      </c>
      <c r="D222" s="1" t="s">
        <v>1461</v>
      </c>
      <c r="E222" s="2" t="s">
        <v>150</v>
      </c>
    </row>
    <row r="223" customFormat="false" ht="15" hidden="false" customHeight="false" outlineLevel="0" collapsed="false">
      <c r="A223" s="1" t="n">
        <v>625</v>
      </c>
      <c r="B223" s="1" t="n">
        <v>177</v>
      </c>
      <c r="C223" s="2" t="s">
        <v>6123</v>
      </c>
      <c r="D223" s="1" t="s">
        <v>807</v>
      </c>
      <c r="E223" s="2" t="s">
        <v>10</v>
      </c>
    </row>
    <row r="224" customFormat="false" ht="15" hidden="false" customHeight="false" outlineLevel="0" collapsed="false">
      <c r="A224" s="1" t="n">
        <v>861</v>
      </c>
      <c r="B224" s="1" t="n">
        <v>102</v>
      </c>
      <c r="C224" s="2" t="s">
        <v>6124</v>
      </c>
      <c r="D224" s="1" t="s">
        <v>6125</v>
      </c>
      <c r="E224" s="2" t="s">
        <v>113</v>
      </c>
    </row>
    <row r="225" customFormat="false" ht="15" hidden="false" customHeight="false" outlineLevel="0" collapsed="false">
      <c r="A225" s="1" t="n">
        <v>1159</v>
      </c>
      <c r="B225" s="1" t="n">
        <v>45</v>
      </c>
      <c r="C225" s="2" t="s">
        <v>6126</v>
      </c>
      <c r="D225" s="1" t="s">
        <v>6127</v>
      </c>
      <c r="E225" s="2" t="s">
        <v>92</v>
      </c>
    </row>
    <row r="226" customFormat="false" ht="15" hidden="false" customHeight="false" outlineLevel="0" collapsed="false">
      <c r="A226" s="1" t="n">
        <v>1466</v>
      </c>
      <c r="B226" s="1" t="n">
        <v>12</v>
      </c>
      <c r="C226" s="2" t="s">
        <v>6128</v>
      </c>
      <c r="D226" s="1" t="s">
        <v>6129</v>
      </c>
      <c r="E226" s="2" t="s">
        <v>13</v>
      </c>
    </row>
    <row r="227" customFormat="false" ht="15" hidden="false" customHeight="false" outlineLevel="0" collapsed="false">
      <c r="A227" s="1" t="n">
        <v>510</v>
      </c>
      <c r="B227" s="1" t="n">
        <v>238</v>
      </c>
      <c r="C227" s="2" t="s">
        <v>6130</v>
      </c>
      <c r="D227" s="1" t="s">
        <v>1397</v>
      </c>
      <c r="E227" s="2" t="s">
        <v>84</v>
      </c>
    </row>
    <row r="228" customFormat="false" ht="15" hidden="false" customHeight="false" outlineLevel="0" collapsed="false">
      <c r="A228" s="1" t="n">
        <v>564</v>
      </c>
      <c r="B228" s="1" t="n">
        <v>208</v>
      </c>
      <c r="C228" s="2" t="s">
        <v>6131</v>
      </c>
      <c r="D228" s="1" t="s">
        <v>3353</v>
      </c>
      <c r="E228" s="2" t="s">
        <v>140</v>
      </c>
    </row>
    <row r="229" customFormat="false" ht="15" hidden="false" customHeight="false" outlineLevel="0" collapsed="false">
      <c r="A229" s="1" t="n">
        <v>921</v>
      </c>
      <c r="B229" s="1" t="n">
        <v>87</v>
      </c>
      <c r="C229" s="2" t="s">
        <v>6132</v>
      </c>
      <c r="D229" s="1" t="s">
        <v>4051</v>
      </c>
      <c r="E229" s="2" t="s">
        <v>113</v>
      </c>
    </row>
    <row r="230" customFormat="false" ht="15" hidden="false" customHeight="false" outlineLevel="0" collapsed="false">
      <c r="A230" s="1" t="n">
        <v>1043</v>
      </c>
      <c r="B230" s="1" t="n">
        <v>63</v>
      </c>
      <c r="C230" s="2" t="s">
        <v>6133</v>
      </c>
      <c r="D230" s="1" t="s">
        <v>665</v>
      </c>
      <c r="E230" s="2" t="s">
        <v>2302</v>
      </c>
    </row>
    <row r="231" customFormat="false" ht="15" hidden="false" customHeight="false" outlineLevel="0" collapsed="false">
      <c r="A231" s="1" t="n">
        <v>1289</v>
      </c>
      <c r="B231" s="1" t="n">
        <v>28</v>
      </c>
      <c r="C231" s="2" t="s">
        <v>6134</v>
      </c>
      <c r="D231" s="1" t="s">
        <v>804</v>
      </c>
      <c r="E231" s="2" t="s">
        <v>577</v>
      </c>
    </row>
    <row r="232" customFormat="false" ht="15" hidden="false" customHeight="false" outlineLevel="0" collapsed="false">
      <c r="A232" s="1" t="n">
        <v>701</v>
      </c>
      <c r="B232" s="1" t="n">
        <v>140</v>
      </c>
      <c r="C232" s="2" t="s">
        <v>6135</v>
      </c>
      <c r="D232" s="1" t="s">
        <v>1595</v>
      </c>
      <c r="E232" s="2" t="s">
        <v>13</v>
      </c>
    </row>
    <row r="233" customFormat="false" ht="15" hidden="false" customHeight="false" outlineLevel="0" collapsed="false">
      <c r="A233" s="1" t="n">
        <v>1920</v>
      </c>
      <c r="B233" s="1" t="n">
        <v>0</v>
      </c>
      <c r="C233" s="2" t="s">
        <v>6136</v>
      </c>
      <c r="D233" s="1" t="s">
        <v>6137</v>
      </c>
      <c r="E233" s="2" t="s">
        <v>22</v>
      </c>
    </row>
    <row r="234" customFormat="false" ht="15" hidden="false" customHeight="false" outlineLevel="0" collapsed="false">
      <c r="A234" s="1" t="n">
        <v>1959</v>
      </c>
      <c r="B234" s="1" t="n">
        <v>0</v>
      </c>
      <c r="C234" s="2" t="s">
        <v>6136</v>
      </c>
      <c r="D234" s="1" t="s">
        <v>6138</v>
      </c>
      <c r="E234" s="2" t="s">
        <v>92</v>
      </c>
    </row>
    <row r="235" customFormat="false" ht="15" hidden="false" customHeight="false" outlineLevel="0" collapsed="false">
      <c r="A235" s="1" t="n">
        <v>795</v>
      </c>
      <c r="B235" s="1" t="n">
        <v>118</v>
      </c>
      <c r="C235" s="2" t="s">
        <v>6139</v>
      </c>
      <c r="D235" s="1" t="s">
        <v>6140</v>
      </c>
      <c r="E235" s="2" t="s">
        <v>92</v>
      </c>
    </row>
    <row r="236" customFormat="false" ht="15" hidden="false" customHeight="false" outlineLevel="0" collapsed="false">
      <c r="A236" s="1" t="n">
        <v>23</v>
      </c>
      <c r="B236" s="1" t="n">
        <v>1368</v>
      </c>
      <c r="C236" s="2" t="s">
        <v>6141</v>
      </c>
      <c r="D236" s="1" t="s">
        <v>2753</v>
      </c>
      <c r="E236" s="2" t="s">
        <v>92</v>
      </c>
    </row>
    <row r="237" customFormat="false" ht="15" hidden="false" customHeight="false" outlineLevel="0" collapsed="false">
      <c r="A237" s="1" t="n">
        <v>1456</v>
      </c>
      <c r="B237" s="1" t="n">
        <v>12</v>
      </c>
      <c r="C237" s="2" t="s">
        <v>6142</v>
      </c>
      <c r="D237" s="1" t="s">
        <v>6143</v>
      </c>
      <c r="E237" s="2" t="s">
        <v>2782</v>
      </c>
    </row>
    <row r="238" customFormat="false" ht="15" hidden="false" customHeight="false" outlineLevel="0" collapsed="false">
      <c r="A238" s="1" t="n">
        <v>1097</v>
      </c>
      <c r="B238" s="1" t="n">
        <v>54</v>
      </c>
      <c r="C238" s="2" t="s">
        <v>6144</v>
      </c>
      <c r="D238" s="1" t="s">
        <v>3940</v>
      </c>
      <c r="E238" s="2" t="s">
        <v>28</v>
      </c>
    </row>
    <row r="239" customFormat="false" ht="15" hidden="false" customHeight="false" outlineLevel="0" collapsed="false">
      <c r="A239" s="1" t="n">
        <v>1153</v>
      </c>
      <c r="B239" s="1" t="n">
        <v>47</v>
      </c>
      <c r="C239" s="2" t="s">
        <v>6145</v>
      </c>
      <c r="D239" s="1" t="s">
        <v>6146</v>
      </c>
      <c r="E239" s="2" t="s">
        <v>13</v>
      </c>
    </row>
    <row r="240" customFormat="false" ht="15" hidden="false" customHeight="false" outlineLevel="0" collapsed="false">
      <c r="A240" s="1" t="n">
        <v>1472</v>
      </c>
      <c r="B240" s="1" t="n">
        <v>11</v>
      </c>
      <c r="C240" s="2" t="s">
        <v>6147</v>
      </c>
      <c r="D240" s="1" t="s">
        <v>4004</v>
      </c>
      <c r="E240" s="2" t="s">
        <v>338</v>
      </c>
    </row>
    <row r="241" customFormat="false" ht="15" hidden="false" customHeight="false" outlineLevel="0" collapsed="false">
      <c r="A241" s="1" t="n">
        <v>662</v>
      </c>
      <c r="B241" s="1" t="n">
        <v>160</v>
      </c>
      <c r="C241" s="2" t="s">
        <v>6148</v>
      </c>
      <c r="D241" s="1" t="s">
        <v>6149</v>
      </c>
      <c r="E241" s="2" t="s">
        <v>140</v>
      </c>
    </row>
    <row r="242" customFormat="false" ht="15" hidden="false" customHeight="false" outlineLevel="0" collapsed="false">
      <c r="A242" s="1" t="n">
        <v>1279</v>
      </c>
      <c r="B242" s="1" t="n">
        <v>29</v>
      </c>
      <c r="C242" s="2" t="s">
        <v>6150</v>
      </c>
      <c r="D242" s="1" t="s">
        <v>6151</v>
      </c>
      <c r="E242" s="2" t="s">
        <v>1043</v>
      </c>
    </row>
    <row r="243" customFormat="false" ht="15" hidden="false" customHeight="false" outlineLevel="0" collapsed="false">
      <c r="A243" s="1" t="n">
        <v>225</v>
      </c>
      <c r="B243" s="1" t="n">
        <v>459</v>
      </c>
      <c r="C243" s="2" t="s">
        <v>6152</v>
      </c>
      <c r="D243" s="1" t="s">
        <v>6153</v>
      </c>
      <c r="E243" s="2" t="s">
        <v>113</v>
      </c>
    </row>
    <row r="244" customFormat="false" ht="15" hidden="false" customHeight="false" outlineLevel="0" collapsed="false">
      <c r="A244" s="1" t="n">
        <v>1473</v>
      </c>
      <c r="B244" s="1" t="n">
        <v>11</v>
      </c>
      <c r="C244" s="2" t="s">
        <v>6154</v>
      </c>
      <c r="D244" s="1" t="s">
        <v>4581</v>
      </c>
      <c r="E244" s="2" t="s">
        <v>1277</v>
      </c>
    </row>
    <row r="245" customFormat="false" ht="15" hidden="false" customHeight="false" outlineLevel="0" collapsed="false">
      <c r="A245" s="1" t="n">
        <v>1243</v>
      </c>
      <c r="B245" s="1" t="n">
        <v>34</v>
      </c>
      <c r="C245" s="2" t="s">
        <v>6155</v>
      </c>
      <c r="D245" s="1" t="s">
        <v>4356</v>
      </c>
      <c r="E245" s="2" t="s">
        <v>49</v>
      </c>
    </row>
    <row r="246" customFormat="false" ht="15" hidden="false" customHeight="false" outlineLevel="0" collapsed="false">
      <c r="A246" s="1" t="n">
        <v>801</v>
      </c>
      <c r="B246" s="1" t="n">
        <v>117</v>
      </c>
      <c r="C246" s="2" t="s">
        <v>6156</v>
      </c>
      <c r="D246" s="1" t="s">
        <v>6157</v>
      </c>
      <c r="E246" s="2" t="s">
        <v>87</v>
      </c>
    </row>
    <row r="247" customFormat="false" ht="15" hidden="false" customHeight="false" outlineLevel="0" collapsed="false">
      <c r="A247" s="1" t="n">
        <v>216</v>
      </c>
      <c r="B247" s="1" t="n">
        <v>473</v>
      </c>
      <c r="C247" s="2" t="s">
        <v>6158</v>
      </c>
      <c r="D247" s="1" t="s">
        <v>6159</v>
      </c>
      <c r="E247" s="2" t="s">
        <v>140</v>
      </c>
    </row>
    <row r="248" customFormat="false" ht="15" hidden="false" customHeight="false" outlineLevel="0" collapsed="false">
      <c r="A248" s="1" t="n">
        <v>1361</v>
      </c>
      <c r="B248" s="1" t="n">
        <v>20</v>
      </c>
      <c r="C248" s="2" t="s">
        <v>6160</v>
      </c>
      <c r="D248" s="1" t="s">
        <v>5304</v>
      </c>
      <c r="E248" s="2" t="s">
        <v>92</v>
      </c>
    </row>
    <row r="249" customFormat="false" ht="15" hidden="false" customHeight="false" outlineLevel="0" collapsed="false">
      <c r="A249" s="1" t="n">
        <v>1852</v>
      </c>
      <c r="B249" s="1" t="n">
        <v>0</v>
      </c>
      <c r="C249" s="2" t="s">
        <v>6161</v>
      </c>
      <c r="D249" s="1" t="s">
        <v>6162</v>
      </c>
      <c r="E249" s="2" t="s">
        <v>13</v>
      </c>
    </row>
    <row r="250" customFormat="false" ht="15" hidden="false" customHeight="false" outlineLevel="0" collapsed="false">
      <c r="A250" s="1" t="n">
        <v>229</v>
      </c>
      <c r="B250" s="1" t="n">
        <v>454</v>
      </c>
      <c r="C250" s="2" t="s">
        <v>6163</v>
      </c>
      <c r="D250" s="1" t="s">
        <v>6164</v>
      </c>
      <c r="E250" s="2" t="s">
        <v>1591</v>
      </c>
    </row>
    <row r="251" customFormat="false" ht="15" hidden="false" customHeight="false" outlineLevel="0" collapsed="false">
      <c r="A251" s="1" t="n">
        <v>197</v>
      </c>
      <c r="B251" s="1" t="n">
        <v>525</v>
      </c>
      <c r="C251" s="2" t="s">
        <v>6165</v>
      </c>
      <c r="D251" s="1" t="s">
        <v>4414</v>
      </c>
      <c r="E251" s="2" t="s">
        <v>1297</v>
      </c>
    </row>
    <row r="252" customFormat="false" ht="15" hidden="false" customHeight="false" outlineLevel="0" collapsed="false">
      <c r="A252" s="1" t="n">
        <v>358</v>
      </c>
      <c r="B252" s="1" t="n">
        <v>334</v>
      </c>
      <c r="C252" s="2" t="s">
        <v>6166</v>
      </c>
      <c r="D252" s="1" t="s">
        <v>3268</v>
      </c>
      <c r="E252" s="2" t="s">
        <v>134</v>
      </c>
    </row>
    <row r="253" customFormat="false" ht="15" hidden="false" customHeight="false" outlineLevel="0" collapsed="false">
      <c r="A253" s="1" t="n">
        <v>509</v>
      </c>
      <c r="B253" s="1" t="n">
        <v>240</v>
      </c>
      <c r="C253" s="2" t="s">
        <v>6166</v>
      </c>
      <c r="D253" s="1" t="s">
        <v>6167</v>
      </c>
      <c r="E253" s="2" t="s">
        <v>84</v>
      </c>
    </row>
    <row r="254" customFormat="false" ht="15" hidden="false" customHeight="false" outlineLevel="0" collapsed="false">
      <c r="A254" s="1" t="n">
        <v>198</v>
      </c>
      <c r="B254" s="1" t="n">
        <v>523</v>
      </c>
      <c r="C254" s="2" t="s">
        <v>6168</v>
      </c>
      <c r="D254" s="1" t="s">
        <v>6169</v>
      </c>
      <c r="E254" s="2" t="s">
        <v>577</v>
      </c>
    </row>
    <row r="255" customFormat="false" ht="15" hidden="false" customHeight="false" outlineLevel="0" collapsed="false">
      <c r="A255" s="1" t="n">
        <v>275</v>
      </c>
      <c r="B255" s="1" t="n">
        <v>413</v>
      </c>
      <c r="C255" s="2" t="s">
        <v>6170</v>
      </c>
      <c r="D255" s="1" t="s">
        <v>3849</v>
      </c>
      <c r="E255" s="2" t="s">
        <v>37</v>
      </c>
    </row>
    <row r="256" customFormat="false" ht="15" hidden="false" customHeight="false" outlineLevel="0" collapsed="false">
      <c r="A256" s="1" t="n">
        <v>820</v>
      </c>
      <c r="B256" s="1" t="n">
        <v>113</v>
      </c>
      <c r="C256" s="2" t="s">
        <v>6171</v>
      </c>
      <c r="D256" s="1" t="s">
        <v>661</v>
      </c>
      <c r="E256" s="2" t="s">
        <v>31</v>
      </c>
    </row>
    <row r="257" customFormat="false" ht="15" hidden="false" customHeight="false" outlineLevel="0" collapsed="false">
      <c r="A257" s="1" t="n">
        <v>1104</v>
      </c>
      <c r="B257" s="1" t="n">
        <v>54</v>
      </c>
      <c r="C257" s="2" t="s">
        <v>6172</v>
      </c>
      <c r="D257" s="1" t="s">
        <v>3888</v>
      </c>
      <c r="E257" s="2" t="s">
        <v>46</v>
      </c>
    </row>
    <row r="258" customFormat="false" ht="15" hidden="false" customHeight="false" outlineLevel="0" collapsed="false">
      <c r="A258" s="1" t="n">
        <v>900</v>
      </c>
      <c r="B258" s="1" t="n">
        <v>92</v>
      </c>
      <c r="C258" s="2" t="s">
        <v>6173</v>
      </c>
      <c r="D258" s="1" t="s">
        <v>1361</v>
      </c>
      <c r="E258" s="2" t="s">
        <v>418</v>
      </c>
    </row>
    <row r="259" customFormat="false" ht="15" hidden="false" customHeight="false" outlineLevel="0" collapsed="false">
      <c r="A259" s="1" t="n">
        <v>1605</v>
      </c>
      <c r="B259" s="1" t="n">
        <v>3</v>
      </c>
      <c r="C259" s="2" t="s">
        <v>6174</v>
      </c>
      <c r="D259" s="1" t="s">
        <v>6175</v>
      </c>
      <c r="E259" s="2" t="s">
        <v>13</v>
      </c>
    </row>
    <row r="260" customFormat="false" ht="15" hidden="false" customHeight="false" outlineLevel="0" collapsed="false">
      <c r="A260" s="1" t="n">
        <v>1197</v>
      </c>
      <c r="B260" s="1" t="n">
        <v>40</v>
      </c>
      <c r="C260" s="2" t="s">
        <v>6176</v>
      </c>
      <c r="D260" s="1" t="s">
        <v>4743</v>
      </c>
      <c r="E260" s="2" t="s">
        <v>670</v>
      </c>
    </row>
    <row r="261" customFormat="false" ht="15" hidden="false" customHeight="false" outlineLevel="0" collapsed="false">
      <c r="A261" s="1" t="n">
        <v>416</v>
      </c>
      <c r="B261" s="1" t="n">
        <v>301</v>
      </c>
      <c r="C261" s="2" t="s">
        <v>6177</v>
      </c>
      <c r="D261" s="1" t="s">
        <v>6178</v>
      </c>
      <c r="E261" s="2" t="s">
        <v>31</v>
      </c>
    </row>
    <row r="262" customFormat="false" ht="15" hidden="false" customHeight="false" outlineLevel="0" collapsed="false">
      <c r="A262" s="1" t="n">
        <v>1265</v>
      </c>
      <c r="B262" s="1" t="n">
        <v>31</v>
      </c>
      <c r="C262" s="2" t="s">
        <v>6179</v>
      </c>
      <c r="D262" s="1" t="s">
        <v>3059</v>
      </c>
      <c r="E262" s="2" t="s">
        <v>2570</v>
      </c>
    </row>
    <row r="263" customFormat="false" ht="15" hidden="false" customHeight="false" outlineLevel="0" collapsed="false">
      <c r="A263" s="1" t="n">
        <v>492</v>
      </c>
      <c r="B263" s="1" t="n">
        <v>252</v>
      </c>
      <c r="C263" s="2" t="s">
        <v>6180</v>
      </c>
      <c r="D263" s="1" t="s">
        <v>3849</v>
      </c>
      <c r="E263" s="2" t="s">
        <v>461</v>
      </c>
    </row>
    <row r="264" customFormat="false" ht="15" hidden="false" customHeight="false" outlineLevel="0" collapsed="false">
      <c r="A264" s="1" t="n">
        <v>775</v>
      </c>
      <c r="B264" s="1" t="n">
        <v>123</v>
      </c>
      <c r="C264" s="2" t="s">
        <v>6181</v>
      </c>
      <c r="D264" s="1" t="s">
        <v>6182</v>
      </c>
      <c r="E264" s="2" t="s">
        <v>1277</v>
      </c>
    </row>
    <row r="265" customFormat="false" ht="15" hidden="false" customHeight="false" outlineLevel="0" collapsed="false">
      <c r="A265" s="1" t="n">
        <v>1843</v>
      </c>
      <c r="B265" s="1" t="n">
        <v>0</v>
      </c>
      <c r="C265" s="2" t="s">
        <v>6183</v>
      </c>
      <c r="D265" s="1" t="s">
        <v>6184</v>
      </c>
      <c r="E265" s="2" t="s">
        <v>6185</v>
      </c>
    </row>
    <row r="266" customFormat="false" ht="15" hidden="false" customHeight="false" outlineLevel="0" collapsed="false">
      <c r="A266" s="1" t="n">
        <v>1292</v>
      </c>
      <c r="B266" s="1" t="n">
        <v>28</v>
      </c>
      <c r="C266" s="2" t="s">
        <v>6186</v>
      </c>
      <c r="D266" s="1" t="s">
        <v>1961</v>
      </c>
      <c r="E266" s="2" t="s">
        <v>193</v>
      </c>
    </row>
    <row r="267" customFormat="false" ht="15" hidden="false" customHeight="false" outlineLevel="0" collapsed="false">
      <c r="A267" s="1" t="n">
        <v>60</v>
      </c>
      <c r="B267" s="1" t="n">
        <v>982</v>
      </c>
      <c r="C267" s="2" t="s">
        <v>6187</v>
      </c>
      <c r="D267" s="1" t="s">
        <v>6188</v>
      </c>
      <c r="E267" s="2" t="s">
        <v>488</v>
      </c>
    </row>
    <row r="268" customFormat="false" ht="15" hidden="false" customHeight="false" outlineLevel="0" collapsed="false">
      <c r="A268" s="1" t="n">
        <v>1242</v>
      </c>
      <c r="B268" s="1" t="n">
        <v>34</v>
      </c>
      <c r="C268" s="2" t="s">
        <v>6189</v>
      </c>
      <c r="D268" s="1" t="s">
        <v>4245</v>
      </c>
      <c r="E268" s="2" t="s">
        <v>897</v>
      </c>
    </row>
    <row r="269" customFormat="false" ht="15" hidden="false" customHeight="false" outlineLevel="0" collapsed="false">
      <c r="A269" s="1" t="n">
        <v>937</v>
      </c>
      <c r="B269" s="1" t="n">
        <v>85</v>
      </c>
      <c r="C269" s="2" t="s">
        <v>6190</v>
      </c>
      <c r="D269" s="1" t="s">
        <v>5310</v>
      </c>
      <c r="E269" s="2" t="s">
        <v>461</v>
      </c>
    </row>
    <row r="270" customFormat="false" ht="15" hidden="false" customHeight="false" outlineLevel="0" collapsed="false">
      <c r="A270" s="1" t="n">
        <v>853</v>
      </c>
      <c r="B270" s="1" t="n">
        <v>103</v>
      </c>
      <c r="C270" s="2" t="s">
        <v>6191</v>
      </c>
      <c r="D270" s="1" t="s">
        <v>3096</v>
      </c>
      <c r="E270" s="2" t="s">
        <v>140</v>
      </c>
    </row>
    <row r="271" customFormat="false" ht="15" hidden="false" customHeight="false" outlineLevel="0" collapsed="false">
      <c r="A271" s="1" t="n">
        <v>1981</v>
      </c>
      <c r="B271" s="1" t="n">
        <v>0</v>
      </c>
      <c r="C271" s="2" t="s">
        <v>6192</v>
      </c>
      <c r="D271" s="1" t="s">
        <v>6193</v>
      </c>
      <c r="E271" s="2" t="s">
        <v>13</v>
      </c>
    </row>
    <row r="272" customFormat="false" ht="15" hidden="false" customHeight="false" outlineLevel="0" collapsed="false">
      <c r="A272" s="1" t="n">
        <v>1613</v>
      </c>
      <c r="B272" s="1" t="n">
        <v>3</v>
      </c>
      <c r="C272" s="2" t="s">
        <v>6194</v>
      </c>
      <c r="D272" s="1" t="s">
        <v>4684</v>
      </c>
      <c r="E272" s="2" t="s">
        <v>13</v>
      </c>
    </row>
    <row r="273" customFormat="false" ht="15" hidden="false" customHeight="false" outlineLevel="0" collapsed="false">
      <c r="A273" s="1" t="n">
        <v>1008</v>
      </c>
      <c r="B273" s="1" t="n">
        <v>71</v>
      </c>
      <c r="C273" s="2" t="s">
        <v>6195</v>
      </c>
      <c r="D273" s="1" t="s">
        <v>5321</v>
      </c>
      <c r="E273" s="2" t="s">
        <v>595</v>
      </c>
    </row>
    <row r="274" customFormat="false" ht="15" hidden="false" customHeight="false" outlineLevel="0" collapsed="false">
      <c r="A274" s="1" t="n">
        <v>222</v>
      </c>
      <c r="B274" s="1" t="n">
        <v>462</v>
      </c>
      <c r="C274" s="2" t="s">
        <v>6196</v>
      </c>
      <c r="D274" s="1" t="s">
        <v>6197</v>
      </c>
      <c r="E274" s="2" t="s">
        <v>407</v>
      </c>
    </row>
    <row r="275" customFormat="false" ht="15" hidden="false" customHeight="false" outlineLevel="0" collapsed="false">
      <c r="A275" s="1" t="n">
        <v>1227</v>
      </c>
      <c r="B275" s="1" t="n">
        <v>36</v>
      </c>
      <c r="C275" s="2" t="s">
        <v>6198</v>
      </c>
      <c r="D275" s="1" t="s">
        <v>2414</v>
      </c>
      <c r="E275" s="2" t="s">
        <v>22</v>
      </c>
    </row>
    <row r="276" customFormat="false" ht="15" hidden="false" customHeight="false" outlineLevel="0" collapsed="false">
      <c r="A276" s="1" t="n">
        <v>75</v>
      </c>
      <c r="B276" s="1" t="n">
        <v>894</v>
      </c>
      <c r="C276" s="2" t="s">
        <v>6199</v>
      </c>
      <c r="D276" s="1" t="s">
        <v>6200</v>
      </c>
      <c r="E276" s="2" t="s">
        <v>273</v>
      </c>
    </row>
    <row r="277" customFormat="false" ht="15" hidden="false" customHeight="false" outlineLevel="0" collapsed="false">
      <c r="A277" s="1" t="n">
        <v>1628</v>
      </c>
      <c r="B277" s="1" t="n">
        <v>2</v>
      </c>
      <c r="C277" s="2" t="s">
        <v>6201</v>
      </c>
      <c r="D277" s="1" t="s">
        <v>6202</v>
      </c>
      <c r="E277" s="2" t="s">
        <v>273</v>
      </c>
    </row>
    <row r="278" customFormat="false" ht="15" hidden="false" customHeight="false" outlineLevel="0" collapsed="false">
      <c r="A278" s="1" t="n">
        <v>1118</v>
      </c>
      <c r="B278" s="1" t="n">
        <v>51</v>
      </c>
      <c r="C278" s="2" t="s">
        <v>6203</v>
      </c>
      <c r="D278" s="1" t="s">
        <v>1286</v>
      </c>
      <c r="E278" s="2" t="s">
        <v>441</v>
      </c>
    </row>
    <row r="279" customFormat="false" ht="15" hidden="false" customHeight="false" outlineLevel="0" collapsed="false">
      <c r="A279" s="1" t="n">
        <v>305</v>
      </c>
      <c r="B279" s="1" t="n">
        <v>377</v>
      </c>
      <c r="C279" s="2" t="s">
        <v>6204</v>
      </c>
      <c r="D279" s="1" t="s">
        <v>6205</v>
      </c>
      <c r="E279" s="2" t="s">
        <v>92</v>
      </c>
    </row>
    <row r="280" customFormat="false" ht="15" hidden="false" customHeight="false" outlineLevel="0" collapsed="false">
      <c r="A280" s="1" t="n">
        <v>25</v>
      </c>
      <c r="B280" s="1" t="n">
        <v>1324</v>
      </c>
      <c r="C280" s="2" t="s">
        <v>6206</v>
      </c>
      <c r="D280" s="1" t="s">
        <v>6207</v>
      </c>
      <c r="E280" s="2" t="s">
        <v>69</v>
      </c>
    </row>
    <row r="281" customFormat="false" ht="15" hidden="false" customHeight="false" outlineLevel="0" collapsed="false">
      <c r="A281" s="1" t="n">
        <v>474</v>
      </c>
      <c r="B281" s="1" t="n">
        <v>264</v>
      </c>
      <c r="C281" s="2" t="s">
        <v>6208</v>
      </c>
      <c r="D281" s="1" t="s">
        <v>6209</v>
      </c>
      <c r="E281" s="2" t="s">
        <v>108</v>
      </c>
    </row>
    <row r="282" customFormat="false" ht="15" hidden="false" customHeight="false" outlineLevel="0" collapsed="false">
      <c r="A282" s="1" t="n">
        <v>65</v>
      </c>
      <c r="B282" s="1" t="n">
        <v>969</v>
      </c>
      <c r="C282" s="2" t="s">
        <v>6210</v>
      </c>
      <c r="D282" s="1" t="s">
        <v>6211</v>
      </c>
      <c r="E282" s="2" t="s">
        <v>577</v>
      </c>
    </row>
    <row r="283" customFormat="false" ht="15" hidden="false" customHeight="false" outlineLevel="0" collapsed="false">
      <c r="A283" s="1" t="n">
        <v>211</v>
      </c>
      <c r="B283" s="1" t="n">
        <v>491</v>
      </c>
      <c r="C283" s="2" t="s">
        <v>6212</v>
      </c>
      <c r="D283" s="1" t="s">
        <v>6213</v>
      </c>
      <c r="E283" s="2" t="s">
        <v>134</v>
      </c>
    </row>
    <row r="284" customFormat="false" ht="15" hidden="false" customHeight="false" outlineLevel="0" collapsed="false">
      <c r="A284" s="1" t="n">
        <v>736</v>
      </c>
      <c r="B284" s="1" t="n">
        <v>132</v>
      </c>
      <c r="C284" s="2" t="s">
        <v>6214</v>
      </c>
      <c r="D284" s="1" t="s">
        <v>3432</v>
      </c>
      <c r="E284" s="2" t="s">
        <v>13</v>
      </c>
    </row>
    <row r="285" customFormat="false" ht="15" hidden="false" customHeight="false" outlineLevel="0" collapsed="false">
      <c r="A285" s="1" t="n">
        <v>885</v>
      </c>
      <c r="B285" s="1" t="n">
        <v>95</v>
      </c>
      <c r="C285" s="2" t="s">
        <v>6215</v>
      </c>
      <c r="D285" s="1" t="s">
        <v>3575</v>
      </c>
      <c r="E285" s="2" t="s">
        <v>400</v>
      </c>
    </row>
    <row r="286" customFormat="false" ht="15" hidden="false" customHeight="false" outlineLevel="0" collapsed="false">
      <c r="A286" s="1" t="n">
        <v>273</v>
      </c>
      <c r="B286" s="1" t="n">
        <v>414</v>
      </c>
      <c r="C286" s="2" t="s">
        <v>6216</v>
      </c>
      <c r="D286" s="1" t="s">
        <v>6217</v>
      </c>
      <c r="E286" s="2" t="s">
        <v>134</v>
      </c>
    </row>
    <row r="287" customFormat="false" ht="15" hidden="false" customHeight="false" outlineLevel="0" collapsed="false">
      <c r="A287" s="1" t="n">
        <v>174</v>
      </c>
      <c r="B287" s="1" t="n">
        <v>574</v>
      </c>
      <c r="C287" s="2" t="s">
        <v>6218</v>
      </c>
      <c r="D287" s="1" t="s">
        <v>6219</v>
      </c>
      <c r="E287" s="2" t="s">
        <v>92</v>
      </c>
    </row>
    <row r="288" customFormat="false" ht="15" hidden="false" customHeight="false" outlineLevel="0" collapsed="false">
      <c r="A288" s="1" t="n">
        <v>1264</v>
      </c>
      <c r="B288" s="1" t="n">
        <v>31</v>
      </c>
      <c r="C288" s="2" t="s">
        <v>6220</v>
      </c>
      <c r="D288" s="1" t="s">
        <v>2630</v>
      </c>
      <c r="E288" s="2" t="s">
        <v>13</v>
      </c>
    </row>
    <row r="289" customFormat="false" ht="15" hidden="false" customHeight="false" outlineLevel="0" collapsed="false">
      <c r="A289" s="1" t="n">
        <v>184</v>
      </c>
      <c r="B289" s="1" t="n">
        <v>551</v>
      </c>
      <c r="C289" s="2" t="s">
        <v>6221</v>
      </c>
      <c r="D289" s="1" t="s">
        <v>6222</v>
      </c>
      <c r="E289" s="2" t="s">
        <v>1382</v>
      </c>
    </row>
    <row r="290" customFormat="false" ht="15" hidden="false" customHeight="false" outlineLevel="0" collapsed="false">
      <c r="A290" s="1" t="n">
        <v>985</v>
      </c>
      <c r="B290" s="1" t="n">
        <v>74</v>
      </c>
      <c r="C290" s="2" t="s">
        <v>6223</v>
      </c>
      <c r="D290" s="1" t="s">
        <v>1992</v>
      </c>
      <c r="E290" s="2" t="s">
        <v>888</v>
      </c>
    </row>
    <row r="291" customFormat="false" ht="15" hidden="false" customHeight="false" outlineLevel="0" collapsed="false">
      <c r="A291" s="1" t="n">
        <v>802</v>
      </c>
      <c r="B291" s="1" t="n">
        <v>116</v>
      </c>
      <c r="C291" s="2" t="s">
        <v>6224</v>
      </c>
      <c r="D291" s="1" t="s">
        <v>6157</v>
      </c>
      <c r="E291" s="2" t="s">
        <v>394</v>
      </c>
    </row>
    <row r="292" customFormat="false" ht="15" hidden="false" customHeight="false" outlineLevel="0" collapsed="false">
      <c r="A292" s="1" t="n">
        <v>1353</v>
      </c>
      <c r="B292" s="1" t="n">
        <v>21</v>
      </c>
      <c r="C292" s="2" t="s">
        <v>6225</v>
      </c>
      <c r="D292" s="1" t="s">
        <v>6226</v>
      </c>
      <c r="E292" s="2" t="s">
        <v>13</v>
      </c>
    </row>
    <row r="293" customFormat="false" ht="15" hidden="false" customHeight="false" outlineLevel="0" collapsed="false">
      <c r="A293" s="1" t="n">
        <v>764</v>
      </c>
      <c r="B293" s="1" t="n">
        <v>124</v>
      </c>
      <c r="C293" s="2" t="s">
        <v>6227</v>
      </c>
      <c r="D293" s="1" t="s">
        <v>6228</v>
      </c>
      <c r="E293" s="2" t="s">
        <v>46</v>
      </c>
    </row>
    <row r="294" customFormat="false" ht="15" hidden="false" customHeight="false" outlineLevel="0" collapsed="false">
      <c r="A294" s="1" t="n">
        <v>261</v>
      </c>
      <c r="B294" s="1" t="n">
        <v>423</v>
      </c>
      <c r="C294" s="2" t="s">
        <v>6229</v>
      </c>
      <c r="D294" s="1" t="s">
        <v>672</v>
      </c>
      <c r="E294" s="2" t="s">
        <v>92</v>
      </c>
    </row>
    <row r="295" customFormat="false" ht="15" hidden="false" customHeight="false" outlineLevel="0" collapsed="false">
      <c r="A295" s="1" t="n">
        <v>124</v>
      </c>
      <c r="B295" s="1" t="n">
        <v>726</v>
      </c>
      <c r="C295" s="2" t="s">
        <v>6230</v>
      </c>
      <c r="D295" s="1" t="s">
        <v>6231</v>
      </c>
      <c r="E295" s="2" t="s">
        <v>92</v>
      </c>
    </row>
    <row r="296" customFormat="false" ht="15" hidden="false" customHeight="false" outlineLevel="0" collapsed="false">
      <c r="A296" s="1" t="n">
        <v>47</v>
      </c>
      <c r="B296" s="1" t="n">
        <v>1048</v>
      </c>
      <c r="C296" s="2" t="s">
        <v>6232</v>
      </c>
      <c r="D296" s="1" t="s">
        <v>6233</v>
      </c>
      <c r="E296" s="2" t="s">
        <v>13</v>
      </c>
    </row>
    <row r="297" customFormat="false" ht="15" hidden="false" customHeight="false" outlineLevel="0" collapsed="false">
      <c r="A297" s="1" t="n">
        <v>1417</v>
      </c>
      <c r="B297" s="1" t="n">
        <v>14</v>
      </c>
      <c r="C297" s="2" t="s">
        <v>6234</v>
      </c>
      <c r="D297" s="1" t="s">
        <v>6184</v>
      </c>
      <c r="E297" s="2" t="s">
        <v>46</v>
      </c>
    </row>
    <row r="298" customFormat="false" ht="15" hidden="false" customHeight="false" outlineLevel="0" collapsed="false">
      <c r="A298" s="1" t="n">
        <v>163</v>
      </c>
      <c r="B298" s="1" t="n">
        <v>602</v>
      </c>
      <c r="C298" s="2" t="s">
        <v>6235</v>
      </c>
      <c r="D298" s="1" t="s">
        <v>6236</v>
      </c>
      <c r="E298" s="2" t="s">
        <v>40</v>
      </c>
    </row>
    <row r="299" customFormat="false" ht="15" hidden="false" customHeight="false" outlineLevel="0" collapsed="false">
      <c r="A299" s="1" t="n">
        <v>558</v>
      </c>
      <c r="B299" s="1" t="n">
        <v>212</v>
      </c>
      <c r="C299" s="2" t="s">
        <v>6235</v>
      </c>
      <c r="D299" s="1" t="s">
        <v>6237</v>
      </c>
      <c r="E299" s="2" t="s">
        <v>92</v>
      </c>
    </row>
    <row r="300" customFormat="false" ht="15" hidden="false" customHeight="false" outlineLevel="0" collapsed="false">
      <c r="A300" s="1" t="n">
        <v>442</v>
      </c>
      <c r="B300" s="1" t="n">
        <v>285</v>
      </c>
      <c r="C300" s="2" t="s">
        <v>6238</v>
      </c>
      <c r="D300" s="1" t="s">
        <v>1169</v>
      </c>
      <c r="E300" s="2" t="s">
        <v>134</v>
      </c>
    </row>
    <row r="301" customFormat="false" ht="15" hidden="false" customHeight="false" outlineLevel="0" collapsed="false">
      <c r="A301" s="1" t="n">
        <v>724</v>
      </c>
      <c r="B301" s="1" t="n">
        <v>135</v>
      </c>
      <c r="C301" s="2" t="s">
        <v>6239</v>
      </c>
      <c r="D301" s="1" t="s">
        <v>6240</v>
      </c>
      <c r="E301" s="2" t="s">
        <v>92</v>
      </c>
    </row>
    <row r="302" customFormat="false" ht="15" hidden="false" customHeight="false" outlineLevel="0" collapsed="false">
      <c r="A302" s="1" t="n">
        <v>747</v>
      </c>
      <c r="B302" s="1" t="n">
        <v>129</v>
      </c>
      <c r="C302" s="2" t="s">
        <v>6241</v>
      </c>
      <c r="D302" s="1" t="s">
        <v>2234</v>
      </c>
      <c r="E302" s="2" t="s">
        <v>1297</v>
      </c>
    </row>
    <row r="303" customFormat="false" ht="15" hidden="false" customHeight="false" outlineLevel="0" collapsed="false">
      <c r="A303" s="1" t="n">
        <v>1352</v>
      </c>
      <c r="B303" s="1" t="n">
        <v>21</v>
      </c>
      <c r="C303" s="2" t="s">
        <v>6242</v>
      </c>
      <c r="D303" s="1" t="s">
        <v>6243</v>
      </c>
      <c r="E303" s="2" t="s">
        <v>37</v>
      </c>
    </row>
    <row r="304" customFormat="false" ht="15" hidden="false" customHeight="false" outlineLevel="0" collapsed="false">
      <c r="A304" s="1" t="n">
        <v>1882</v>
      </c>
      <c r="B304" s="1" t="n">
        <v>0</v>
      </c>
      <c r="C304" s="2" t="s">
        <v>6244</v>
      </c>
      <c r="D304" s="1" t="s">
        <v>6245</v>
      </c>
      <c r="E304" s="2" t="s">
        <v>150</v>
      </c>
    </row>
    <row r="305" customFormat="false" ht="15" hidden="false" customHeight="false" outlineLevel="0" collapsed="false">
      <c r="A305" s="1" t="n">
        <v>1</v>
      </c>
      <c r="B305" s="1" t="n">
        <v>1536</v>
      </c>
      <c r="C305" s="2" t="s">
        <v>6246</v>
      </c>
      <c r="D305" s="1" t="s">
        <v>6247</v>
      </c>
      <c r="E305" s="2" t="s">
        <v>13</v>
      </c>
    </row>
    <row r="306" customFormat="false" ht="15" hidden="false" customHeight="false" outlineLevel="0" collapsed="false">
      <c r="A306" s="1" t="n">
        <v>221</v>
      </c>
      <c r="B306" s="1" t="n">
        <v>465</v>
      </c>
      <c r="C306" s="2" t="s">
        <v>6248</v>
      </c>
      <c r="D306" s="1" t="s">
        <v>6249</v>
      </c>
      <c r="E306" s="2" t="s">
        <v>150</v>
      </c>
    </row>
    <row r="307" customFormat="false" ht="15" hidden="false" customHeight="false" outlineLevel="0" collapsed="false">
      <c r="A307" s="1" t="n">
        <v>929</v>
      </c>
      <c r="B307" s="1" t="n">
        <v>86</v>
      </c>
      <c r="C307" s="2" t="s">
        <v>6250</v>
      </c>
      <c r="D307" s="1" t="s">
        <v>324</v>
      </c>
      <c r="E307" s="2" t="s">
        <v>150</v>
      </c>
    </row>
    <row r="308" customFormat="false" ht="15" hidden="false" customHeight="false" outlineLevel="0" collapsed="false">
      <c r="A308" s="1" t="n">
        <v>1162</v>
      </c>
      <c r="B308" s="1" t="n">
        <v>45</v>
      </c>
      <c r="C308" s="2" t="s">
        <v>6251</v>
      </c>
      <c r="D308" s="1" t="s">
        <v>6252</v>
      </c>
      <c r="E308" s="2" t="s">
        <v>394</v>
      </c>
    </row>
    <row r="309" customFormat="false" ht="15" hidden="false" customHeight="false" outlineLevel="0" collapsed="false">
      <c r="A309" s="1" t="n">
        <v>1384</v>
      </c>
      <c r="B309" s="1" t="n">
        <v>18</v>
      </c>
      <c r="C309" s="2" t="s">
        <v>6253</v>
      </c>
      <c r="D309" s="1" t="s">
        <v>3476</v>
      </c>
      <c r="E309" s="2" t="s">
        <v>69</v>
      </c>
    </row>
    <row r="310" customFormat="false" ht="15" hidden="false" customHeight="false" outlineLevel="0" collapsed="false">
      <c r="A310" s="1" t="n">
        <v>1509</v>
      </c>
      <c r="B310" s="1" t="n">
        <v>9</v>
      </c>
      <c r="C310" s="2" t="s">
        <v>6254</v>
      </c>
      <c r="D310" s="1" t="s">
        <v>6255</v>
      </c>
      <c r="E310" s="2" t="s">
        <v>13</v>
      </c>
    </row>
    <row r="311" customFormat="false" ht="15" hidden="false" customHeight="false" outlineLevel="0" collapsed="false">
      <c r="A311" s="1" t="n">
        <v>1949</v>
      </c>
      <c r="B311" s="1" t="n">
        <v>0</v>
      </c>
      <c r="C311" s="2" t="s">
        <v>6256</v>
      </c>
      <c r="D311" s="1" t="s">
        <v>552</v>
      </c>
      <c r="E311" s="2" t="s">
        <v>69</v>
      </c>
    </row>
    <row r="312" customFormat="false" ht="15" hidden="false" customHeight="false" outlineLevel="0" collapsed="false">
      <c r="A312" s="1" t="n">
        <v>1548</v>
      </c>
      <c r="B312" s="1" t="n">
        <v>7</v>
      </c>
      <c r="C312" s="2" t="s">
        <v>6257</v>
      </c>
      <c r="D312" s="1" t="s">
        <v>423</v>
      </c>
      <c r="E312" s="2" t="s">
        <v>670</v>
      </c>
    </row>
    <row r="313" customFormat="false" ht="15" hidden="false" customHeight="false" outlineLevel="0" collapsed="false">
      <c r="A313" s="1" t="n">
        <v>209</v>
      </c>
      <c r="B313" s="1" t="n">
        <v>494</v>
      </c>
      <c r="C313" s="2" t="s">
        <v>6258</v>
      </c>
      <c r="D313" s="1" t="s">
        <v>1590</v>
      </c>
      <c r="E313" s="2" t="s">
        <v>202</v>
      </c>
    </row>
    <row r="314" customFormat="false" ht="15" hidden="false" customHeight="false" outlineLevel="0" collapsed="false">
      <c r="A314" s="1" t="n">
        <v>1445</v>
      </c>
      <c r="B314" s="1" t="n">
        <v>13</v>
      </c>
      <c r="C314" s="2" t="s">
        <v>6259</v>
      </c>
      <c r="D314" s="1" t="s">
        <v>2831</v>
      </c>
      <c r="E314" s="2" t="s">
        <v>69</v>
      </c>
    </row>
    <row r="315" customFormat="false" ht="15" hidden="false" customHeight="false" outlineLevel="0" collapsed="false">
      <c r="A315" s="1" t="n">
        <v>716</v>
      </c>
      <c r="B315" s="1" t="n">
        <v>136</v>
      </c>
      <c r="C315" s="2" t="s">
        <v>6260</v>
      </c>
      <c r="D315" s="1" t="s">
        <v>6261</v>
      </c>
      <c r="E315" s="2" t="s">
        <v>113</v>
      </c>
    </row>
    <row r="316" customFormat="false" ht="15" hidden="false" customHeight="false" outlineLevel="0" collapsed="false">
      <c r="A316" s="1" t="n">
        <v>1188</v>
      </c>
      <c r="B316" s="1" t="n">
        <v>41</v>
      </c>
      <c r="C316" s="2" t="s">
        <v>6262</v>
      </c>
      <c r="D316" s="1" t="s">
        <v>2800</v>
      </c>
      <c r="E316" s="2" t="s">
        <v>614</v>
      </c>
    </row>
    <row r="317" customFormat="false" ht="15" hidden="false" customHeight="false" outlineLevel="0" collapsed="false">
      <c r="A317" s="1" t="n">
        <v>714</v>
      </c>
      <c r="B317" s="1" t="n">
        <v>137</v>
      </c>
      <c r="C317" s="2" t="s">
        <v>6263</v>
      </c>
      <c r="D317" s="1" t="s">
        <v>5732</v>
      </c>
      <c r="E317" s="2" t="s">
        <v>193</v>
      </c>
    </row>
    <row r="318" customFormat="false" ht="15" hidden="false" customHeight="false" outlineLevel="0" collapsed="false">
      <c r="A318" s="1" t="n">
        <v>448</v>
      </c>
      <c r="B318" s="1" t="n">
        <v>281</v>
      </c>
      <c r="C318" s="2" t="s">
        <v>6264</v>
      </c>
      <c r="D318" s="1" t="s">
        <v>6265</v>
      </c>
      <c r="E318" s="2" t="s">
        <v>52</v>
      </c>
    </row>
    <row r="319" customFormat="false" ht="15" hidden="false" customHeight="false" outlineLevel="0" collapsed="false">
      <c r="A319" s="1" t="n">
        <v>1900</v>
      </c>
      <c r="B319" s="1" t="n">
        <v>0</v>
      </c>
      <c r="C319" s="2" t="s">
        <v>6266</v>
      </c>
      <c r="D319" s="1" t="s">
        <v>1630</v>
      </c>
      <c r="E319" s="2" t="s">
        <v>13</v>
      </c>
    </row>
    <row r="320" customFormat="false" ht="15" hidden="false" customHeight="false" outlineLevel="0" collapsed="false">
      <c r="A320" s="1" t="n">
        <v>1562</v>
      </c>
      <c r="B320" s="1" t="n">
        <v>6</v>
      </c>
      <c r="C320" s="2" t="s">
        <v>6267</v>
      </c>
      <c r="D320" s="1" t="s">
        <v>5283</v>
      </c>
      <c r="E320" s="2" t="s">
        <v>140</v>
      </c>
    </row>
    <row r="321" customFormat="false" ht="15" hidden="false" customHeight="false" outlineLevel="0" collapsed="false">
      <c r="A321" s="1" t="n">
        <v>1844</v>
      </c>
      <c r="B321" s="1" t="n">
        <v>0</v>
      </c>
      <c r="C321" s="2" t="s">
        <v>6268</v>
      </c>
      <c r="D321" s="1" t="s">
        <v>6269</v>
      </c>
      <c r="E321" s="2" t="s">
        <v>84</v>
      </c>
    </row>
    <row r="322" customFormat="false" ht="15" hidden="false" customHeight="false" outlineLevel="0" collapsed="false">
      <c r="A322" s="1" t="n">
        <v>1950</v>
      </c>
      <c r="B322" s="1" t="n">
        <v>0</v>
      </c>
      <c r="C322" s="2" t="s">
        <v>6270</v>
      </c>
      <c r="D322" s="1" t="s">
        <v>425</v>
      </c>
      <c r="E322" s="2" t="s">
        <v>187</v>
      </c>
    </row>
    <row r="323" customFormat="false" ht="15" hidden="false" customHeight="false" outlineLevel="0" collapsed="false">
      <c r="A323" s="1" t="n">
        <v>1125</v>
      </c>
      <c r="B323" s="1" t="n">
        <v>51</v>
      </c>
      <c r="C323" s="2" t="s">
        <v>6271</v>
      </c>
      <c r="D323" s="1" t="s">
        <v>3800</v>
      </c>
      <c r="E323" s="2" t="s">
        <v>31</v>
      </c>
    </row>
    <row r="324" customFormat="false" ht="15" hidden="false" customHeight="false" outlineLevel="0" collapsed="false">
      <c r="A324" s="1" t="n">
        <v>617</v>
      </c>
      <c r="B324" s="1" t="n">
        <v>179</v>
      </c>
      <c r="C324" s="2" t="s">
        <v>6272</v>
      </c>
      <c r="D324" s="1" t="s">
        <v>5500</v>
      </c>
      <c r="E324" s="2" t="s">
        <v>150</v>
      </c>
    </row>
    <row r="325" customFormat="false" ht="15" hidden="false" customHeight="false" outlineLevel="0" collapsed="false">
      <c r="A325" s="1" t="n">
        <v>1904</v>
      </c>
      <c r="B325" s="1" t="n">
        <v>0</v>
      </c>
      <c r="C325" s="2" t="s">
        <v>6273</v>
      </c>
      <c r="D325" s="1" t="s">
        <v>2056</v>
      </c>
      <c r="E325" s="2" t="s">
        <v>1568</v>
      </c>
    </row>
    <row r="326" customFormat="false" ht="15" hidden="false" customHeight="false" outlineLevel="0" collapsed="false">
      <c r="A326" s="1" t="n">
        <v>1446</v>
      </c>
      <c r="B326" s="1" t="n">
        <v>13</v>
      </c>
      <c r="C326" s="2" t="s">
        <v>6274</v>
      </c>
      <c r="D326" s="1" t="s">
        <v>6275</v>
      </c>
      <c r="E326" s="2" t="s">
        <v>187</v>
      </c>
    </row>
    <row r="327" customFormat="false" ht="15" hidden="false" customHeight="false" outlineLevel="0" collapsed="false">
      <c r="A327" s="1" t="n">
        <v>1416</v>
      </c>
      <c r="B327" s="1" t="n">
        <v>14</v>
      </c>
      <c r="C327" s="2" t="s">
        <v>6276</v>
      </c>
      <c r="D327" s="1" t="s">
        <v>6277</v>
      </c>
      <c r="E327" s="2" t="s">
        <v>174</v>
      </c>
    </row>
    <row r="328" customFormat="false" ht="15" hidden="false" customHeight="false" outlineLevel="0" collapsed="false">
      <c r="A328" s="1" t="n">
        <v>683</v>
      </c>
      <c r="B328" s="1" t="n">
        <v>149</v>
      </c>
      <c r="C328" s="2" t="s">
        <v>6278</v>
      </c>
      <c r="D328" s="1" t="s">
        <v>1427</v>
      </c>
      <c r="E328" s="2" t="s">
        <v>163</v>
      </c>
    </row>
    <row r="329" customFormat="false" ht="15" hidden="false" customHeight="false" outlineLevel="0" collapsed="false">
      <c r="A329" s="1" t="n">
        <v>1387</v>
      </c>
      <c r="B329" s="1" t="n">
        <v>17</v>
      </c>
      <c r="C329" s="2" t="s">
        <v>6279</v>
      </c>
      <c r="D329" s="1" t="s">
        <v>2505</v>
      </c>
      <c r="E329" s="2" t="s">
        <v>202</v>
      </c>
    </row>
    <row r="330" customFormat="false" ht="15" hidden="false" customHeight="false" outlineLevel="0" collapsed="false">
      <c r="A330" s="1" t="n">
        <v>1346</v>
      </c>
      <c r="B330" s="1" t="n">
        <v>21</v>
      </c>
      <c r="C330" s="2" t="s">
        <v>6280</v>
      </c>
      <c r="D330" s="1" t="s">
        <v>989</v>
      </c>
      <c r="E330" s="2" t="s">
        <v>1216</v>
      </c>
    </row>
    <row r="331" customFormat="false" ht="15" hidden="false" customHeight="false" outlineLevel="0" collapsed="false">
      <c r="A331" s="1" t="n">
        <v>931</v>
      </c>
      <c r="B331" s="1" t="n">
        <v>86</v>
      </c>
      <c r="C331" s="2" t="s">
        <v>6281</v>
      </c>
      <c r="D331" s="1" t="s">
        <v>6282</v>
      </c>
      <c r="E331" s="2" t="s">
        <v>140</v>
      </c>
    </row>
    <row r="332" customFormat="false" ht="15" hidden="false" customHeight="false" outlineLevel="0" collapsed="false">
      <c r="A332" s="1" t="n">
        <v>890</v>
      </c>
      <c r="B332" s="1" t="n">
        <v>94</v>
      </c>
      <c r="C332" s="2" t="s">
        <v>6283</v>
      </c>
      <c r="D332" s="1" t="s">
        <v>2625</v>
      </c>
      <c r="E332" s="2" t="s">
        <v>1280</v>
      </c>
    </row>
    <row r="333" customFormat="false" ht="15" hidden="false" customHeight="false" outlineLevel="0" collapsed="false">
      <c r="A333" s="1" t="n">
        <v>1452</v>
      </c>
      <c r="B333" s="1" t="n">
        <v>12</v>
      </c>
      <c r="C333" s="2" t="s">
        <v>6284</v>
      </c>
      <c r="D333" s="1" t="s">
        <v>746</v>
      </c>
      <c r="E333" s="2" t="s">
        <v>92</v>
      </c>
    </row>
    <row r="334" customFormat="false" ht="15" hidden="false" customHeight="false" outlineLevel="0" collapsed="false">
      <c r="A334" s="1" t="n">
        <v>76</v>
      </c>
      <c r="B334" s="1" t="n">
        <v>887</v>
      </c>
      <c r="C334" s="2" t="s">
        <v>6285</v>
      </c>
      <c r="D334" s="1" t="s">
        <v>6286</v>
      </c>
      <c r="E334" s="2" t="s">
        <v>13</v>
      </c>
    </row>
    <row r="335" customFormat="false" ht="15" hidden="false" customHeight="false" outlineLevel="0" collapsed="false">
      <c r="A335" s="1" t="n">
        <v>388</v>
      </c>
      <c r="B335" s="1" t="n">
        <v>316</v>
      </c>
      <c r="C335" s="2" t="s">
        <v>6287</v>
      </c>
      <c r="D335" s="1" t="s">
        <v>6288</v>
      </c>
      <c r="E335" s="2" t="s">
        <v>40</v>
      </c>
    </row>
    <row r="336" customFormat="false" ht="15" hidden="false" customHeight="false" outlineLevel="0" collapsed="false">
      <c r="A336" s="1" t="n">
        <v>1174</v>
      </c>
      <c r="B336" s="1" t="n">
        <v>43</v>
      </c>
      <c r="C336" s="2" t="s">
        <v>6289</v>
      </c>
      <c r="D336" s="1" t="s">
        <v>4418</v>
      </c>
      <c r="E336" s="2" t="s">
        <v>278</v>
      </c>
    </row>
    <row r="337" customFormat="false" ht="15" hidden="false" customHeight="false" outlineLevel="0" collapsed="false">
      <c r="A337" s="1" t="n">
        <v>1714</v>
      </c>
      <c r="B337" s="1" t="n">
        <v>0</v>
      </c>
      <c r="C337" s="2" t="s">
        <v>6290</v>
      </c>
      <c r="D337" s="1" t="s">
        <v>4868</v>
      </c>
      <c r="E337" s="2" t="s">
        <v>13</v>
      </c>
    </row>
    <row r="338" customFormat="false" ht="15" hidden="false" customHeight="false" outlineLevel="0" collapsed="false">
      <c r="A338" s="1" t="n">
        <v>984</v>
      </c>
      <c r="B338" s="1" t="n">
        <v>75</v>
      </c>
      <c r="C338" s="2" t="s">
        <v>6291</v>
      </c>
      <c r="D338" s="1" t="s">
        <v>946</v>
      </c>
      <c r="E338" s="2" t="s">
        <v>92</v>
      </c>
    </row>
    <row r="339" customFormat="false" ht="15" hidden="false" customHeight="false" outlineLevel="0" collapsed="false">
      <c r="A339" s="1" t="n">
        <v>667</v>
      </c>
      <c r="B339" s="1" t="n">
        <v>156</v>
      </c>
      <c r="C339" s="2" t="s">
        <v>6292</v>
      </c>
      <c r="D339" s="1" t="s">
        <v>6293</v>
      </c>
      <c r="E339" s="2" t="s">
        <v>84</v>
      </c>
    </row>
    <row r="340" customFormat="false" ht="15" hidden="false" customHeight="false" outlineLevel="0" collapsed="false">
      <c r="A340" s="1" t="n">
        <v>1331</v>
      </c>
      <c r="B340" s="1" t="n">
        <v>23</v>
      </c>
      <c r="C340" s="2" t="s">
        <v>6294</v>
      </c>
      <c r="D340" s="1" t="s">
        <v>6295</v>
      </c>
      <c r="E340" s="2" t="s">
        <v>193</v>
      </c>
    </row>
    <row r="341" customFormat="false" ht="15" hidden="false" customHeight="false" outlineLevel="0" collapsed="false">
      <c r="A341" s="1" t="n">
        <v>1614</v>
      </c>
      <c r="B341" s="1" t="n">
        <v>3</v>
      </c>
      <c r="C341" s="2" t="s">
        <v>6296</v>
      </c>
      <c r="D341" s="1" t="s">
        <v>1756</v>
      </c>
      <c r="E341" s="2" t="s">
        <v>305</v>
      </c>
    </row>
    <row r="342" customFormat="false" ht="15" hidden="false" customHeight="false" outlineLevel="0" collapsed="false">
      <c r="A342" s="1" t="n">
        <v>409</v>
      </c>
      <c r="B342" s="1" t="n">
        <v>305</v>
      </c>
      <c r="C342" s="2" t="s">
        <v>6297</v>
      </c>
      <c r="D342" s="1" t="s">
        <v>5897</v>
      </c>
      <c r="E342" s="2" t="s">
        <v>7</v>
      </c>
    </row>
    <row r="343" customFormat="false" ht="15" hidden="false" customHeight="false" outlineLevel="0" collapsed="false">
      <c r="A343" s="1" t="n">
        <v>602</v>
      </c>
      <c r="B343" s="1" t="n">
        <v>187</v>
      </c>
      <c r="C343" s="2" t="s">
        <v>6298</v>
      </c>
      <c r="D343" s="1" t="s">
        <v>6299</v>
      </c>
      <c r="E343" s="2" t="s">
        <v>92</v>
      </c>
    </row>
    <row r="344" customFormat="false" ht="15" hidden="false" customHeight="false" outlineLevel="0" collapsed="false">
      <c r="A344" s="1" t="n">
        <v>750</v>
      </c>
      <c r="B344" s="1" t="n">
        <v>128</v>
      </c>
      <c r="C344" s="2" t="s">
        <v>6300</v>
      </c>
      <c r="D344" s="1" t="s">
        <v>6301</v>
      </c>
      <c r="E344" s="2" t="s">
        <v>4534</v>
      </c>
    </row>
    <row r="345" customFormat="false" ht="15" hidden="false" customHeight="false" outlineLevel="0" collapsed="false">
      <c r="A345" s="1" t="n">
        <v>1101</v>
      </c>
      <c r="B345" s="1" t="n">
        <v>54</v>
      </c>
      <c r="C345" s="2" t="s">
        <v>6302</v>
      </c>
      <c r="D345" s="1" t="s">
        <v>1335</v>
      </c>
      <c r="E345" s="2" t="s">
        <v>6303</v>
      </c>
    </row>
    <row r="346" customFormat="false" ht="15" hidden="false" customHeight="false" outlineLevel="0" collapsed="false">
      <c r="A346" s="1" t="n">
        <v>1065</v>
      </c>
      <c r="B346" s="1" t="n">
        <v>60</v>
      </c>
      <c r="C346" s="2" t="s">
        <v>6304</v>
      </c>
      <c r="D346" s="1" t="s">
        <v>4946</v>
      </c>
      <c r="E346" s="2" t="s">
        <v>92</v>
      </c>
    </row>
    <row r="347" customFormat="false" ht="15" hidden="false" customHeight="false" outlineLevel="0" collapsed="false">
      <c r="A347" s="1" t="n">
        <v>1041</v>
      </c>
      <c r="B347" s="1" t="n">
        <v>63</v>
      </c>
      <c r="C347" s="2" t="s">
        <v>6305</v>
      </c>
      <c r="D347" s="1" t="s">
        <v>2942</v>
      </c>
      <c r="E347" s="2" t="s">
        <v>970</v>
      </c>
    </row>
    <row r="348" customFormat="false" ht="15" hidden="false" customHeight="false" outlineLevel="0" collapsed="false">
      <c r="A348" s="1" t="n">
        <v>439</v>
      </c>
      <c r="B348" s="1" t="n">
        <v>287</v>
      </c>
      <c r="C348" s="2" t="s">
        <v>6306</v>
      </c>
      <c r="D348" s="1" t="s">
        <v>5817</v>
      </c>
      <c r="E348" s="2" t="s">
        <v>418</v>
      </c>
    </row>
    <row r="349" customFormat="false" ht="15" hidden="false" customHeight="false" outlineLevel="0" collapsed="false">
      <c r="A349" s="1" t="n">
        <v>82</v>
      </c>
      <c r="B349" s="1" t="n">
        <v>863</v>
      </c>
      <c r="C349" s="2" t="s">
        <v>6307</v>
      </c>
      <c r="D349" s="1" t="s">
        <v>6308</v>
      </c>
      <c r="E349" s="2" t="s">
        <v>772</v>
      </c>
    </row>
    <row r="350" customFormat="false" ht="15" hidden="false" customHeight="false" outlineLevel="0" collapsed="false">
      <c r="A350" s="1" t="n">
        <v>364</v>
      </c>
      <c r="B350" s="1" t="n">
        <v>327</v>
      </c>
      <c r="C350" s="2" t="s">
        <v>6309</v>
      </c>
      <c r="D350" s="1" t="s">
        <v>6310</v>
      </c>
      <c r="E350" s="2" t="s">
        <v>1619</v>
      </c>
    </row>
    <row r="351" customFormat="false" ht="15" hidden="false" customHeight="false" outlineLevel="0" collapsed="false">
      <c r="A351" s="1" t="n">
        <v>808</v>
      </c>
      <c r="B351" s="1" t="n">
        <v>116</v>
      </c>
      <c r="C351" s="2" t="s">
        <v>6311</v>
      </c>
      <c r="D351" s="1" t="s">
        <v>6312</v>
      </c>
      <c r="E351" s="2" t="s">
        <v>264</v>
      </c>
    </row>
    <row r="352" customFormat="false" ht="15" hidden="false" customHeight="false" outlineLevel="0" collapsed="false">
      <c r="A352" s="1" t="n">
        <v>407</v>
      </c>
      <c r="B352" s="1" t="n">
        <v>306</v>
      </c>
      <c r="C352" s="2" t="s">
        <v>6313</v>
      </c>
      <c r="D352" s="1" t="s">
        <v>6314</v>
      </c>
      <c r="E352" s="2" t="s">
        <v>670</v>
      </c>
    </row>
    <row r="353" customFormat="false" ht="15" hidden="false" customHeight="false" outlineLevel="0" collapsed="false">
      <c r="A353" s="1" t="n">
        <v>56</v>
      </c>
      <c r="B353" s="1" t="n">
        <v>1000</v>
      </c>
      <c r="C353" s="2" t="s">
        <v>6315</v>
      </c>
      <c r="D353" s="1" t="s">
        <v>6316</v>
      </c>
      <c r="E353" s="2" t="s">
        <v>22</v>
      </c>
    </row>
    <row r="354" customFormat="false" ht="15" hidden="false" customHeight="false" outlineLevel="0" collapsed="false">
      <c r="A354" s="1" t="n">
        <v>1432</v>
      </c>
      <c r="B354" s="1" t="n">
        <v>13</v>
      </c>
      <c r="C354" s="2" t="s">
        <v>6317</v>
      </c>
      <c r="D354" s="1" t="s">
        <v>4815</v>
      </c>
      <c r="E354" s="2" t="s">
        <v>697</v>
      </c>
    </row>
    <row r="355" customFormat="false" ht="15" hidden="false" customHeight="false" outlineLevel="0" collapsed="false">
      <c r="A355" s="1" t="n">
        <v>207</v>
      </c>
      <c r="B355" s="1" t="n">
        <v>502</v>
      </c>
      <c r="C355" s="2" t="s">
        <v>6318</v>
      </c>
      <c r="D355" s="1" t="s">
        <v>6319</v>
      </c>
      <c r="E355" s="2" t="s">
        <v>1277</v>
      </c>
    </row>
    <row r="356" customFormat="false" ht="15" hidden="false" customHeight="false" outlineLevel="0" collapsed="false">
      <c r="A356" s="1" t="n">
        <v>1450</v>
      </c>
      <c r="B356" s="1" t="n">
        <v>12</v>
      </c>
      <c r="C356" s="2" t="s">
        <v>6320</v>
      </c>
      <c r="D356" s="1" t="s">
        <v>6040</v>
      </c>
      <c r="E356" s="2" t="s">
        <v>13</v>
      </c>
    </row>
    <row r="357" customFormat="false" ht="15" hidden="false" customHeight="false" outlineLevel="0" collapsed="false">
      <c r="A357" s="1" t="n">
        <v>1750</v>
      </c>
      <c r="B357" s="1" t="n">
        <v>0</v>
      </c>
      <c r="C357" s="2" t="s">
        <v>6321</v>
      </c>
      <c r="D357" s="1" t="s">
        <v>858</v>
      </c>
      <c r="E357" s="2" t="s">
        <v>542</v>
      </c>
    </row>
    <row r="358" customFormat="false" ht="15" hidden="false" customHeight="false" outlineLevel="0" collapsed="false">
      <c r="A358" s="1" t="n">
        <v>1939</v>
      </c>
      <c r="B358" s="1" t="n">
        <v>0</v>
      </c>
      <c r="C358" s="2" t="s">
        <v>6322</v>
      </c>
      <c r="D358" s="1" t="s">
        <v>6323</v>
      </c>
      <c r="E358" s="2" t="s">
        <v>4991</v>
      </c>
    </row>
    <row r="359" customFormat="false" ht="15" hidden="false" customHeight="false" outlineLevel="0" collapsed="false">
      <c r="A359" s="1" t="n">
        <v>1942</v>
      </c>
      <c r="B359" s="1" t="n">
        <v>0</v>
      </c>
      <c r="C359" s="2" t="s">
        <v>6324</v>
      </c>
      <c r="D359" s="1" t="s">
        <v>799</v>
      </c>
      <c r="E359" s="2" t="s">
        <v>122</v>
      </c>
    </row>
    <row r="360" customFormat="false" ht="15" hidden="false" customHeight="false" outlineLevel="0" collapsed="false">
      <c r="A360" s="1" t="n">
        <v>939</v>
      </c>
      <c r="B360" s="1" t="n">
        <v>85</v>
      </c>
      <c r="C360" s="2" t="s">
        <v>6325</v>
      </c>
      <c r="D360" s="1" t="s">
        <v>6326</v>
      </c>
      <c r="E360" s="2" t="s">
        <v>155</v>
      </c>
    </row>
    <row r="361" customFormat="false" ht="15" hidden="false" customHeight="false" outlineLevel="0" collapsed="false">
      <c r="A361" s="1" t="n">
        <v>648</v>
      </c>
      <c r="B361" s="1" t="n">
        <v>166</v>
      </c>
      <c r="C361" s="2" t="s">
        <v>6327</v>
      </c>
      <c r="D361" s="1" t="s">
        <v>6328</v>
      </c>
      <c r="E361" s="2" t="s">
        <v>569</v>
      </c>
    </row>
    <row r="362" customFormat="false" ht="15" hidden="false" customHeight="false" outlineLevel="0" collapsed="false">
      <c r="A362" s="1" t="n">
        <v>34</v>
      </c>
      <c r="B362" s="1" t="n">
        <v>1177</v>
      </c>
      <c r="C362" s="2" t="s">
        <v>6329</v>
      </c>
      <c r="D362" s="1" t="s">
        <v>6330</v>
      </c>
      <c r="E362" s="2" t="s">
        <v>13</v>
      </c>
    </row>
    <row r="363" customFormat="false" ht="15" hidden="false" customHeight="false" outlineLevel="0" collapsed="false">
      <c r="A363" s="1" t="n">
        <v>143</v>
      </c>
      <c r="B363" s="1" t="n">
        <v>667</v>
      </c>
      <c r="C363" s="2" t="s">
        <v>6329</v>
      </c>
      <c r="D363" s="1" t="s">
        <v>849</v>
      </c>
      <c r="E363" s="2" t="s">
        <v>92</v>
      </c>
    </row>
    <row r="364" customFormat="false" ht="15" hidden="false" customHeight="false" outlineLevel="0" collapsed="false">
      <c r="A364" s="1" t="n">
        <v>1859</v>
      </c>
      <c r="B364" s="1" t="n">
        <v>0</v>
      </c>
      <c r="C364" s="2" t="s">
        <v>6329</v>
      </c>
      <c r="D364" s="1" t="s">
        <v>2497</v>
      </c>
      <c r="E364" s="2" t="s">
        <v>92</v>
      </c>
    </row>
    <row r="365" customFormat="false" ht="15" hidden="false" customHeight="false" outlineLevel="0" collapsed="false">
      <c r="A365" s="1" t="n">
        <v>420</v>
      </c>
      <c r="B365" s="1" t="n">
        <v>299</v>
      </c>
      <c r="C365" s="2" t="s">
        <v>6331</v>
      </c>
      <c r="D365" s="1" t="s">
        <v>6332</v>
      </c>
      <c r="E365" s="2" t="s">
        <v>150</v>
      </c>
    </row>
    <row r="366" customFormat="false" ht="15" hidden="false" customHeight="false" outlineLevel="0" collapsed="false">
      <c r="A366" s="1" t="n">
        <v>1712</v>
      </c>
      <c r="B366" s="1" t="n">
        <v>0</v>
      </c>
      <c r="C366" s="2" t="s">
        <v>6333</v>
      </c>
      <c r="D366" s="1" t="s">
        <v>6334</v>
      </c>
      <c r="E366" s="2" t="s">
        <v>13</v>
      </c>
    </row>
    <row r="367" customFormat="false" ht="15" hidden="false" customHeight="false" outlineLevel="0" collapsed="false">
      <c r="A367" s="1" t="n">
        <v>814</v>
      </c>
      <c r="B367" s="1" t="n">
        <v>114</v>
      </c>
      <c r="C367" s="2" t="s">
        <v>6335</v>
      </c>
      <c r="D367" s="1" t="s">
        <v>3525</v>
      </c>
      <c r="E367" s="2" t="s">
        <v>545</v>
      </c>
    </row>
    <row r="368" customFormat="false" ht="15" hidden="false" customHeight="false" outlineLevel="0" collapsed="false">
      <c r="A368" s="1" t="n">
        <v>912</v>
      </c>
      <c r="B368" s="1" t="n">
        <v>89</v>
      </c>
      <c r="C368" s="2" t="s">
        <v>6336</v>
      </c>
      <c r="D368" s="1" t="s">
        <v>4264</v>
      </c>
      <c r="E368" s="2" t="s">
        <v>1216</v>
      </c>
    </row>
    <row r="369" customFormat="false" ht="15" hidden="false" customHeight="false" outlineLevel="0" collapsed="false">
      <c r="A369" s="1" t="n">
        <v>1072</v>
      </c>
      <c r="B369" s="1" t="n">
        <v>59</v>
      </c>
      <c r="C369" s="2" t="s">
        <v>6337</v>
      </c>
      <c r="D369" s="1" t="s">
        <v>6338</v>
      </c>
      <c r="E369" s="2" t="s">
        <v>221</v>
      </c>
    </row>
    <row r="370" customFormat="false" ht="15" hidden="false" customHeight="false" outlineLevel="0" collapsed="false">
      <c r="A370" s="1" t="n">
        <v>1785</v>
      </c>
      <c r="B370" s="1" t="n">
        <v>0</v>
      </c>
      <c r="C370" s="2" t="s">
        <v>6339</v>
      </c>
      <c r="D370" s="1" t="s">
        <v>871</v>
      </c>
      <c r="E370" s="2" t="s">
        <v>69</v>
      </c>
    </row>
    <row r="371" customFormat="false" ht="15" hidden="false" customHeight="false" outlineLevel="0" collapsed="false">
      <c r="A371" s="1" t="n">
        <v>255</v>
      </c>
      <c r="B371" s="1" t="n">
        <v>429</v>
      </c>
      <c r="C371" s="2" t="s">
        <v>6340</v>
      </c>
      <c r="D371" s="1" t="s">
        <v>6341</v>
      </c>
      <c r="E371" s="2" t="s">
        <v>273</v>
      </c>
    </row>
    <row r="372" customFormat="false" ht="15" hidden="false" customHeight="false" outlineLevel="0" collapsed="false">
      <c r="A372" s="1" t="n">
        <v>1917</v>
      </c>
      <c r="B372" s="1" t="n">
        <v>0</v>
      </c>
      <c r="C372" s="2" t="s">
        <v>6342</v>
      </c>
      <c r="D372" s="1" t="s">
        <v>3926</v>
      </c>
      <c r="E372" s="2" t="s">
        <v>626</v>
      </c>
    </row>
    <row r="373" customFormat="false" ht="15" hidden="false" customHeight="false" outlineLevel="0" collapsed="false">
      <c r="A373" s="1" t="n">
        <v>301</v>
      </c>
      <c r="B373" s="1" t="n">
        <v>384</v>
      </c>
      <c r="C373" s="2" t="s">
        <v>6343</v>
      </c>
      <c r="D373" s="1" t="s">
        <v>1707</v>
      </c>
      <c r="E373" s="2" t="s">
        <v>92</v>
      </c>
    </row>
    <row r="374" customFormat="false" ht="15" hidden="false" customHeight="false" outlineLevel="0" collapsed="false">
      <c r="A374" s="1" t="n">
        <v>1334</v>
      </c>
      <c r="B374" s="1" t="n">
        <v>23</v>
      </c>
      <c r="C374" s="2" t="s">
        <v>6344</v>
      </c>
      <c r="D374" s="1" t="s">
        <v>687</v>
      </c>
      <c r="E374" s="2" t="s">
        <v>92</v>
      </c>
    </row>
    <row r="375" customFormat="false" ht="15" hidden="false" customHeight="false" outlineLevel="0" collapsed="false">
      <c r="A375" s="1" t="n">
        <v>1923</v>
      </c>
      <c r="B375" s="1" t="n">
        <v>0</v>
      </c>
      <c r="C375" s="2" t="s">
        <v>6345</v>
      </c>
      <c r="D375" s="1" t="s">
        <v>1655</v>
      </c>
      <c r="E375" s="2" t="s">
        <v>1341</v>
      </c>
    </row>
    <row r="376" customFormat="false" ht="15" hidden="false" customHeight="false" outlineLevel="0" collapsed="false">
      <c r="A376" s="1" t="n">
        <v>1486</v>
      </c>
      <c r="B376" s="1" t="n">
        <v>10</v>
      </c>
      <c r="C376" s="2" t="s">
        <v>6346</v>
      </c>
      <c r="D376" s="1" t="s">
        <v>820</v>
      </c>
      <c r="E376" s="2" t="s">
        <v>46</v>
      </c>
    </row>
    <row r="377" customFormat="false" ht="15" hidden="false" customHeight="false" outlineLevel="0" collapsed="false">
      <c r="A377" s="1" t="n">
        <v>140</v>
      </c>
      <c r="B377" s="1" t="n">
        <v>678</v>
      </c>
      <c r="C377" s="2" t="s">
        <v>6347</v>
      </c>
      <c r="D377" s="1" t="s">
        <v>6348</v>
      </c>
      <c r="E377" s="2" t="s">
        <v>256</v>
      </c>
    </row>
    <row r="378" customFormat="false" ht="15" hidden="false" customHeight="false" outlineLevel="0" collapsed="false">
      <c r="A378" s="1" t="n">
        <v>395</v>
      </c>
      <c r="B378" s="1" t="n">
        <v>312</v>
      </c>
      <c r="C378" s="2" t="s">
        <v>6349</v>
      </c>
      <c r="D378" s="1" t="s">
        <v>1463</v>
      </c>
      <c r="E378" s="2" t="s">
        <v>13</v>
      </c>
    </row>
    <row r="379" customFormat="false" ht="15" hidden="false" customHeight="false" outlineLevel="0" collapsed="false">
      <c r="A379" s="1" t="n">
        <v>1092</v>
      </c>
      <c r="B379" s="1" t="n">
        <v>55</v>
      </c>
      <c r="C379" s="2" t="s">
        <v>6350</v>
      </c>
      <c r="D379" s="1" t="s">
        <v>1333</v>
      </c>
      <c r="E379" s="2" t="s">
        <v>233</v>
      </c>
    </row>
    <row r="380" customFormat="false" ht="15" hidden="false" customHeight="false" outlineLevel="0" collapsed="false">
      <c r="A380" s="1" t="n">
        <v>511</v>
      </c>
      <c r="B380" s="1" t="n">
        <v>237</v>
      </c>
      <c r="C380" s="2" t="s">
        <v>6351</v>
      </c>
      <c r="D380" s="1" t="s">
        <v>6352</v>
      </c>
      <c r="E380" s="2" t="s">
        <v>418</v>
      </c>
    </row>
    <row r="381" customFormat="false" ht="15" hidden="false" customHeight="false" outlineLevel="0" collapsed="false">
      <c r="A381" s="1" t="n">
        <v>333</v>
      </c>
      <c r="B381" s="1" t="n">
        <v>351</v>
      </c>
      <c r="C381" s="2" t="s">
        <v>6353</v>
      </c>
      <c r="D381" s="1" t="s">
        <v>3283</v>
      </c>
      <c r="E381" s="2" t="s">
        <v>46</v>
      </c>
    </row>
    <row r="382" customFormat="false" ht="15" hidden="false" customHeight="false" outlineLevel="0" collapsed="false">
      <c r="A382" s="1" t="n">
        <v>382</v>
      </c>
      <c r="B382" s="1" t="n">
        <v>318</v>
      </c>
      <c r="C382" s="2" t="s">
        <v>6354</v>
      </c>
      <c r="D382" s="1" t="s">
        <v>6355</v>
      </c>
      <c r="E382" s="2" t="s">
        <v>351</v>
      </c>
    </row>
    <row r="383" customFormat="false" ht="15" hidden="false" customHeight="false" outlineLevel="0" collapsed="false">
      <c r="A383" s="1" t="n">
        <v>1152</v>
      </c>
      <c r="B383" s="1" t="n">
        <v>47</v>
      </c>
      <c r="C383" s="2" t="s">
        <v>6356</v>
      </c>
      <c r="D383" s="1" t="s">
        <v>899</v>
      </c>
      <c r="E383" s="2" t="s">
        <v>569</v>
      </c>
    </row>
    <row r="384" customFormat="false" ht="15" hidden="false" customHeight="false" outlineLevel="0" collapsed="false">
      <c r="A384" s="1" t="n">
        <v>187</v>
      </c>
      <c r="B384" s="1" t="n">
        <v>546</v>
      </c>
      <c r="C384" s="2" t="s">
        <v>6357</v>
      </c>
      <c r="D384" s="1" t="s">
        <v>6358</v>
      </c>
      <c r="E384" s="2" t="s">
        <v>1094</v>
      </c>
    </row>
    <row r="385" customFormat="false" ht="15" hidden="false" customHeight="false" outlineLevel="0" collapsed="false">
      <c r="A385" s="1" t="n">
        <v>1585</v>
      </c>
      <c r="B385" s="1" t="n">
        <v>4</v>
      </c>
      <c r="C385" s="2" t="s">
        <v>6359</v>
      </c>
      <c r="D385" s="1" t="s">
        <v>6360</v>
      </c>
      <c r="E385" s="2" t="s">
        <v>513</v>
      </c>
    </row>
    <row r="386" customFormat="false" ht="15" hidden="false" customHeight="false" outlineLevel="0" collapsed="false">
      <c r="A386" s="1" t="n">
        <v>1757</v>
      </c>
      <c r="B386" s="1" t="n">
        <v>0</v>
      </c>
      <c r="C386" s="2" t="s">
        <v>6361</v>
      </c>
      <c r="D386" s="1" t="s">
        <v>2531</v>
      </c>
      <c r="E386" s="2" t="s">
        <v>1043</v>
      </c>
    </row>
    <row r="387" customFormat="false" ht="15" hidden="false" customHeight="false" outlineLevel="0" collapsed="false">
      <c r="A387" s="1" t="n">
        <v>1809</v>
      </c>
      <c r="B387" s="1" t="n">
        <v>0</v>
      </c>
      <c r="C387" s="2" t="s">
        <v>6362</v>
      </c>
      <c r="D387" s="1" t="s">
        <v>628</v>
      </c>
      <c r="E387" s="2" t="s">
        <v>474</v>
      </c>
    </row>
    <row r="388" customFormat="false" ht="15" hidden="false" customHeight="false" outlineLevel="0" collapsed="false">
      <c r="A388" s="1" t="n">
        <v>48</v>
      </c>
      <c r="B388" s="1" t="n">
        <v>1045</v>
      </c>
      <c r="C388" s="2" t="s">
        <v>6363</v>
      </c>
      <c r="D388" s="1" t="s">
        <v>6364</v>
      </c>
      <c r="E388" s="2" t="s">
        <v>69</v>
      </c>
    </row>
    <row r="389" customFormat="false" ht="15" hidden="false" customHeight="false" outlineLevel="0" collapsed="false">
      <c r="A389" s="1" t="n">
        <v>1526</v>
      </c>
      <c r="B389" s="1" t="n">
        <v>7</v>
      </c>
      <c r="C389" s="2" t="s">
        <v>6365</v>
      </c>
      <c r="D389" s="1" t="s">
        <v>6366</v>
      </c>
      <c r="E389" s="2" t="s">
        <v>92</v>
      </c>
    </row>
    <row r="390" customFormat="false" ht="15" hidden="false" customHeight="false" outlineLevel="0" collapsed="false">
      <c r="A390" s="1" t="n">
        <v>446</v>
      </c>
      <c r="B390" s="1" t="n">
        <v>282</v>
      </c>
      <c r="C390" s="2" t="s">
        <v>6367</v>
      </c>
      <c r="D390" s="1" t="s">
        <v>6164</v>
      </c>
      <c r="E390" s="2" t="s">
        <v>386</v>
      </c>
    </row>
    <row r="391" customFormat="false" ht="15" hidden="false" customHeight="false" outlineLevel="0" collapsed="false">
      <c r="A391" s="1" t="n">
        <v>1139</v>
      </c>
      <c r="B391" s="1" t="n">
        <v>49</v>
      </c>
      <c r="C391" s="2" t="s">
        <v>6368</v>
      </c>
      <c r="D391" s="1" t="s">
        <v>6369</v>
      </c>
      <c r="E391" s="2" t="s">
        <v>92</v>
      </c>
    </row>
    <row r="392" customFormat="false" ht="15" hidden="false" customHeight="false" outlineLevel="0" collapsed="false">
      <c r="A392" s="1" t="n">
        <v>998</v>
      </c>
      <c r="B392" s="1" t="n">
        <v>72</v>
      </c>
      <c r="C392" s="2" t="s">
        <v>6370</v>
      </c>
      <c r="D392" s="1" t="s">
        <v>6371</v>
      </c>
      <c r="E392" s="2" t="s">
        <v>410</v>
      </c>
    </row>
    <row r="393" customFormat="false" ht="15" hidden="false" customHeight="false" outlineLevel="0" collapsed="false">
      <c r="A393" s="1" t="n">
        <v>1034</v>
      </c>
      <c r="B393" s="1" t="n">
        <v>65</v>
      </c>
      <c r="C393" s="2" t="s">
        <v>6372</v>
      </c>
      <c r="D393" s="1" t="s">
        <v>6371</v>
      </c>
      <c r="E393" s="2" t="s">
        <v>410</v>
      </c>
    </row>
    <row r="394" customFormat="false" ht="15" hidden="false" customHeight="false" outlineLevel="0" collapsed="false">
      <c r="A394" s="1" t="n">
        <v>1831</v>
      </c>
      <c r="B394" s="1" t="n">
        <v>0</v>
      </c>
      <c r="C394" s="2" t="s">
        <v>6373</v>
      </c>
      <c r="D394" s="1" t="s">
        <v>4236</v>
      </c>
      <c r="E394" s="2" t="s">
        <v>22</v>
      </c>
    </row>
    <row r="395" customFormat="false" ht="15" hidden="false" customHeight="false" outlineLevel="0" collapsed="false">
      <c r="A395" s="1" t="n">
        <v>620</v>
      </c>
      <c r="B395" s="1" t="n">
        <v>178</v>
      </c>
      <c r="C395" s="2" t="s">
        <v>6374</v>
      </c>
      <c r="D395" s="1" t="s">
        <v>6375</v>
      </c>
      <c r="E395" s="2" t="s">
        <v>40</v>
      </c>
    </row>
    <row r="396" customFormat="false" ht="15" hidden="false" customHeight="false" outlineLevel="0" collapsed="false">
      <c r="A396" s="1" t="n">
        <v>1221</v>
      </c>
      <c r="B396" s="1" t="n">
        <v>36</v>
      </c>
      <c r="C396" s="2" t="s">
        <v>6376</v>
      </c>
      <c r="D396" s="1" t="s">
        <v>982</v>
      </c>
      <c r="E396" s="2" t="s">
        <v>134</v>
      </c>
    </row>
    <row r="397" customFormat="false" ht="15" hidden="false" customHeight="false" outlineLevel="0" collapsed="false">
      <c r="A397" s="1" t="n">
        <v>1887</v>
      </c>
      <c r="B397" s="1" t="n">
        <v>0</v>
      </c>
      <c r="C397" s="2" t="s">
        <v>6376</v>
      </c>
      <c r="D397" s="1" t="s">
        <v>1806</v>
      </c>
      <c r="E397" s="2" t="s">
        <v>55</v>
      </c>
    </row>
    <row r="398" customFormat="false" ht="15" hidden="false" customHeight="false" outlineLevel="0" collapsed="false">
      <c r="A398" s="1" t="n">
        <v>1960</v>
      </c>
      <c r="B398" s="1" t="n">
        <v>0</v>
      </c>
      <c r="C398" s="2" t="s">
        <v>6377</v>
      </c>
      <c r="D398" s="1" t="s">
        <v>6378</v>
      </c>
      <c r="E398" s="2" t="s">
        <v>92</v>
      </c>
    </row>
    <row r="399" customFormat="false" ht="15" hidden="false" customHeight="false" outlineLevel="0" collapsed="false">
      <c r="A399" s="1" t="n">
        <v>1116</v>
      </c>
      <c r="B399" s="1" t="n">
        <v>52</v>
      </c>
      <c r="C399" s="2" t="s">
        <v>6379</v>
      </c>
      <c r="D399" s="1" t="s">
        <v>6380</v>
      </c>
      <c r="E399" s="2" t="s">
        <v>614</v>
      </c>
    </row>
    <row r="400" customFormat="false" ht="15" hidden="false" customHeight="false" outlineLevel="0" collapsed="false">
      <c r="A400" s="1" t="n">
        <v>805</v>
      </c>
      <c r="B400" s="1" t="n">
        <v>116</v>
      </c>
      <c r="C400" s="2" t="s">
        <v>6381</v>
      </c>
      <c r="D400" s="1" t="s">
        <v>4123</v>
      </c>
      <c r="E400" s="2" t="s">
        <v>1297</v>
      </c>
    </row>
    <row r="401" customFormat="false" ht="15" hidden="false" customHeight="false" outlineLevel="0" collapsed="false">
      <c r="A401" s="1" t="n">
        <v>781</v>
      </c>
      <c r="B401" s="1" t="n">
        <v>122</v>
      </c>
      <c r="C401" s="2" t="s">
        <v>6382</v>
      </c>
      <c r="D401" s="1" t="s">
        <v>5132</v>
      </c>
      <c r="E401" s="2" t="s">
        <v>697</v>
      </c>
    </row>
    <row r="402" customFormat="false" ht="15" hidden="false" customHeight="false" outlineLevel="0" collapsed="false">
      <c r="A402" s="1" t="n">
        <v>1709</v>
      </c>
      <c r="B402" s="1" t="n">
        <v>0</v>
      </c>
      <c r="C402" s="2" t="s">
        <v>6383</v>
      </c>
      <c r="D402" s="1" t="s">
        <v>5676</v>
      </c>
      <c r="E402" s="2" t="s">
        <v>13</v>
      </c>
    </row>
    <row r="403" customFormat="false" ht="15" hidden="false" customHeight="false" outlineLevel="0" collapsed="false">
      <c r="A403" s="1" t="n">
        <v>223</v>
      </c>
      <c r="B403" s="1" t="n">
        <v>461</v>
      </c>
      <c r="C403" s="2" t="s">
        <v>6384</v>
      </c>
      <c r="D403" s="1" t="s">
        <v>6385</v>
      </c>
      <c r="E403" s="2" t="s">
        <v>140</v>
      </c>
    </row>
    <row r="404" customFormat="false" ht="15" hidden="false" customHeight="false" outlineLevel="0" collapsed="false">
      <c r="A404" s="1" t="n">
        <v>920</v>
      </c>
      <c r="B404" s="1" t="n">
        <v>87</v>
      </c>
      <c r="C404" s="2" t="s">
        <v>6386</v>
      </c>
      <c r="D404" s="1" t="s">
        <v>3549</v>
      </c>
      <c r="E404" s="2" t="s">
        <v>13</v>
      </c>
    </row>
    <row r="405" customFormat="false" ht="15" hidden="false" customHeight="false" outlineLevel="0" collapsed="false">
      <c r="A405" s="1" t="n">
        <v>691</v>
      </c>
      <c r="B405" s="1" t="n">
        <v>143</v>
      </c>
      <c r="C405" s="2" t="s">
        <v>6387</v>
      </c>
      <c r="D405" s="1" t="s">
        <v>6388</v>
      </c>
      <c r="E405" s="2" t="s">
        <v>598</v>
      </c>
    </row>
    <row r="406" customFormat="false" ht="15" hidden="false" customHeight="false" outlineLevel="0" collapsed="false">
      <c r="A406" s="1" t="n">
        <v>964</v>
      </c>
      <c r="B406" s="1" t="n">
        <v>79</v>
      </c>
      <c r="C406" s="2" t="s">
        <v>6389</v>
      </c>
      <c r="D406" s="1" t="s">
        <v>3701</v>
      </c>
      <c r="E406" s="2" t="s">
        <v>882</v>
      </c>
    </row>
    <row r="407" customFormat="false" ht="15" hidden="false" customHeight="false" outlineLevel="0" collapsed="false">
      <c r="A407" s="1" t="n">
        <v>1506</v>
      </c>
      <c r="B407" s="1" t="n">
        <v>9</v>
      </c>
      <c r="C407" s="2" t="s">
        <v>6390</v>
      </c>
      <c r="D407" s="1" t="s">
        <v>6378</v>
      </c>
      <c r="E407" s="2" t="s">
        <v>92</v>
      </c>
    </row>
    <row r="408" customFormat="false" ht="15" hidden="false" customHeight="false" outlineLevel="0" collapsed="false">
      <c r="A408" s="1" t="n">
        <v>1058</v>
      </c>
      <c r="B408" s="1" t="n">
        <v>61</v>
      </c>
      <c r="C408" s="2" t="s">
        <v>6391</v>
      </c>
      <c r="D408" s="1" t="s">
        <v>3913</v>
      </c>
      <c r="E408" s="2" t="s">
        <v>92</v>
      </c>
    </row>
    <row r="409" customFormat="false" ht="15" hidden="false" customHeight="false" outlineLevel="0" collapsed="false">
      <c r="A409" s="1" t="n">
        <v>1145</v>
      </c>
      <c r="B409" s="1" t="n">
        <v>48</v>
      </c>
      <c r="C409" s="2" t="s">
        <v>6392</v>
      </c>
      <c r="D409" s="1" t="s">
        <v>6393</v>
      </c>
      <c r="E409" s="2" t="s">
        <v>805</v>
      </c>
    </row>
    <row r="410" customFormat="false" ht="15" hidden="false" customHeight="false" outlineLevel="0" collapsed="false">
      <c r="A410" s="1" t="n">
        <v>444</v>
      </c>
      <c r="B410" s="1" t="n">
        <v>284</v>
      </c>
      <c r="C410" s="2" t="s">
        <v>6394</v>
      </c>
      <c r="D410" s="1" t="s">
        <v>6395</v>
      </c>
      <c r="E410" s="2" t="s">
        <v>7</v>
      </c>
    </row>
    <row r="411" customFormat="false" ht="15" hidden="false" customHeight="false" outlineLevel="0" collapsed="false">
      <c r="A411" s="1" t="n">
        <v>1028</v>
      </c>
      <c r="B411" s="1" t="n">
        <v>67</v>
      </c>
      <c r="C411" s="2" t="s">
        <v>6396</v>
      </c>
      <c r="D411" s="1" t="s">
        <v>2767</v>
      </c>
      <c r="E411" s="2" t="s">
        <v>6397</v>
      </c>
    </row>
    <row r="412" customFormat="false" ht="15" hidden="false" customHeight="false" outlineLevel="0" collapsed="false">
      <c r="A412" s="1" t="n">
        <v>165</v>
      </c>
      <c r="B412" s="1" t="n">
        <v>599</v>
      </c>
      <c r="C412" s="2" t="s">
        <v>6398</v>
      </c>
      <c r="D412" s="1" t="s">
        <v>6399</v>
      </c>
      <c r="E412" s="2" t="s">
        <v>772</v>
      </c>
    </row>
    <row r="413" customFormat="false" ht="15" hidden="false" customHeight="false" outlineLevel="0" collapsed="false">
      <c r="A413" s="1" t="n">
        <v>102</v>
      </c>
      <c r="B413" s="1" t="n">
        <v>800</v>
      </c>
      <c r="C413" s="2" t="s">
        <v>6400</v>
      </c>
      <c r="D413" s="1" t="s">
        <v>6401</v>
      </c>
      <c r="E413" s="2" t="s">
        <v>69</v>
      </c>
    </row>
    <row r="414" customFormat="false" ht="15" hidden="false" customHeight="false" outlineLevel="0" collapsed="false">
      <c r="A414" s="1" t="n">
        <v>1392</v>
      </c>
      <c r="B414" s="1" t="n">
        <v>17</v>
      </c>
      <c r="C414" s="2" t="s">
        <v>6402</v>
      </c>
      <c r="D414" s="1" t="s">
        <v>2015</v>
      </c>
      <c r="E414" s="2" t="s">
        <v>351</v>
      </c>
    </row>
    <row r="415" customFormat="false" ht="15" hidden="false" customHeight="false" outlineLevel="0" collapsed="false">
      <c r="A415" s="1" t="n">
        <v>601</v>
      </c>
      <c r="B415" s="1" t="n">
        <v>187</v>
      </c>
      <c r="C415" s="2" t="s">
        <v>6403</v>
      </c>
      <c r="D415" s="1" t="s">
        <v>3248</v>
      </c>
      <c r="E415" s="2" t="s">
        <v>772</v>
      </c>
    </row>
    <row r="416" customFormat="false" ht="15" hidden="false" customHeight="false" outlineLevel="0" collapsed="false">
      <c r="A416" s="1" t="n">
        <v>1749</v>
      </c>
      <c r="B416" s="1" t="n">
        <v>0</v>
      </c>
      <c r="C416" s="2" t="s">
        <v>6404</v>
      </c>
      <c r="D416" s="1" t="s">
        <v>6405</v>
      </c>
      <c r="E416" s="2" t="s">
        <v>1216</v>
      </c>
    </row>
    <row r="417" customFormat="false" ht="15" hidden="false" customHeight="false" outlineLevel="0" collapsed="false">
      <c r="A417" s="1" t="n">
        <v>387</v>
      </c>
      <c r="B417" s="1" t="n">
        <v>316</v>
      </c>
      <c r="C417" s="2" t="s">
        <v>6406</v>
      </c>
      <c r="D417" s="1" t="s">
        <v>6407</v>
      </c>
      <c r="E417" s="2" t="s">
        <v>92</v>
      </c>
    </row>
    <row r="418" customFormat="false" ht="15" hidden="false" customHeight="false" outlineLevel="0" collapsed="false">
      <c r="A418" s="1" t="n">
        <v>30</v>
      </c>
      <c r="B418" s="1" t="n">
        <v>1241</v>
      </c>
      <c r="C418" s="2" t="s">
        <v>6408</v>
      </c>
      <c r="D418" s="1" t="s">
        <v>6409</v>
      </c>
      <c r="E418" s="2" t="s">
        <v>46</v>
      </c>
    </row>
    <row r="419" customFormat="false" ht="15" hidden="false" customHeight="false" outlineLevel="0" collapsed="false">
      <c r="A419" s="1" t="n">
        <v>1857</v>
      </c>
      <c r="B419" s="1" t="n">
        <v>0</v>
      </c>
      <c r="C419" s="2" t="s">
        <v>6410</v>
      </c>
      <c r="D419" s="1" t="s">
        <v>1534</v>
      </c>
      <c r="E419" s="2" t="s">
        <v>1391</v>
      </c>
    </row>
    <row r="420" customFormat="false" ht="15" hidden="false" customHeight="false" outlineLevel="0" collapsed="false">
      <c r="A420" s="1" t="n">
        <v>1849</v>
      </c>
      <c r="B420" s="1" t="n">
        <v>0</v>
      </c>
      <c r="C420" s="2" t="s">
        <v>6411</v>
      </c>
      <c r="D420" s="1" t="s">
        <v>6412</v>
      </c>
      <c r="E420" s="2" t="s">
        <v>13</v>
      </c>
    </row>
    <row r="421" customFormat="false" ht="15" hidden="false" customHeight="false" outlineLevel="0" collapsed="false">
      <c r="A421" s="1" t="n">
        <v>1980</v>
      </c>
      <c r="B421" s="1" t="n">
        <v>0</v>
      </c>
      <c r="C421" s="2" t="s">
        <v>6413</v>
      </c>
      <c r="D421" s="1" t="s">
        <v>5166</v>
      </c>
      <c r="E421" s="2" t="s">
        <v>92</v>
      </c>
    </row>
    <row r="422" customFormat="false" ht="15" hidden="false" customHeight="false" outlineLevel="0" collapsed="false">
      <c r="A422" s="1" t="n">
        <v>948</v>
      </c>
      <c r="B422" s="1" t="n">
        <v>83</v>
      </c>
      <c r="C422" s="2" t="s">
        <v>6414</v>
      </c>
      <c r="D422" s="1" t="s">
        <v>5879</v>
      </c>
      <c r="E422" s="2" t="s">
        <v>43</v>
      </c>
    </row>
    <row r="423" customFormat="false" ht="15" hidden="false" customHeight="false" outlineLevel="0" collapsed="false">
      <c r="A423" s="1" t="n">
        <v>1751</v>
      </c>
      <c r="B423" s="1" t="n">
        <v>0</v>
      </c>
      <c r="C423" s="2" t="s">
        <v>6415</v>
      </c>
      <c r="D423" s="1" t="s">
        <v>2744</v>
      </c>
      <c r="E423" s="2" t="s">
        <v>46</v>
      </c>
    </row>
    <row r="424" customFormat="false" ht="15" hidden="false" customHeight="false" outlineLevel="0" collapsed="false">
      <c r="A424" s="1" t="n">
        <v>1772</v>
      </c>
      <c r="B424" s="1" t="n">
        <v>0</v>
      </c>
      <c r="C424" s="2" t="s">
        <v>6416</v>
      </c>
      <c r="D424" s="1" t="s">
        <v>3542</v>
      </c>
      <c r="E424" s="2" t="s">
        <v>75</v>
      </c>
    </row>
    <row r="425" customFormat="false" ht="15" hidden="false" customHeight="false" outlineLevel="0" collapsed="false">
      <c r="A425" s="1" t="n">
        <v>1216</v>
      </c>
      <c r="B425" s="1" t="n">
        <v>37</v>
      </c>
      <c r="C425" s="2" t="s">
        <v>6417</v>
      </c>
      <c r="D425" s="1" t="s">
        <v>6418</v>
      </c>
      <c r="E425" s="2" t="s">
        <v>81</v>
      </c>
    </row>
    <row r="426" customFormat="false" ht="15" hidden="false" customHeight="false" outlineLevel="0" collapsed="false">
      <c r="A426" s="1" t="n">
        <v>504</v>
      </c>
      <c r="B426" s="1" t="n">
        <v>244</v>
      </c>
      <c r="C426" s="2" t="s">
        <v>6419</v>
      </c>
      <c r="D426" s="1" t="s">
        <v>6420</v>
      </c>
      <c r="E426" s="2" t="s">
        <v>421</v>
      </c>
    </row>
    <row r="427" customFormat="false" ht="15" hidden="false" customHeight="false" outlineLevel="0" collapsed="false">
      <c r="A427" s="1" t="n">
        <v>404</v>
      </c>
      <c r="B427" s="1" t="n">
        <v>308</v>
      </c>
      <c r="C427" s="2" t="s">
        <v>6421</v>
      </c>
      <c r="D427" s="1" t="s">
        <v>1779</v>
      </c>
      <c r="E427" s="2" t="s">
        <v>69</v>
      </c>
    </row>
    <row r="428" customFormat="false" ht="15" hidden="false" customHeight="false" outlineLevel="0" collapsed="false">
      <c r="A428" s="1" t="n">
        <v>450</v>
      </c>
      <c r="B428" s="1" t="n">
        <v>280</v>
      </c>
      <c r="C428" s="2" t="s">
        <v>6422</v>
      </c>
      <c r="D428" s="1" t="s">
        <v>2214</v>
      </c>
      <c r="E428" s="2" t="s">
        <v>1697</v>
      </c>
    </row>
    <row r="429" customFormat="false" ht="15" hidden="false" customHeight="false" outlineLevel="0" collapsed="false">
      <c r="A429" s="1" t="n">
        <v>1190</v>
      </c>
      <c r="B429" s="1" t="n">
        <v>41</v>
      </c>
      <c r="C429" s="2" t="s">
        <v>6423</v>
      </c>
      <c r="D429" s="1" t="s">
        <v>6424</v>
      </c>
      <c r="E429" s="2" t="s">
        <v>1697</v>
      </c>
    </row>
    <row r="430" customFormat="false" ht="15" hidden="false" customHeight="false" outlineLevel="0" collapsed="false">
      <c r="A430" s="1" t="n">
        <v>532</v>
      </c>
      <c r="B430" s="1" t="n">
        <v>224</v>
      </c>
      <c r="C430" s="2" t="s">
        <v>6425</v>
      </c>
      <c r="D430" s="1" t="s">
        <v>6426</v>
      </c>
      <c r="E430" s="2" t="s">
        <v>415</v>
      </c>
    </row>
    <row r="431" customFormat="false" ht="15" hidden="false" customHeight="false" outlineLevel="0" collapsed="false">
      <c r="A431" s="1" t="n">
        <v>379</v>
      </c>
      <c r="B431" s="1" t="n">
        <v>319</v>
      </c>
      <c r="C431" s="2" t="s">
        <v>6427</v>
      </c>
      <c r="D431" s="1" t="s">
        <v>4381</v>
      </c>
      <c r="E431" s="2" t="s">
        <v>19</v>
      </c>
    </row>
    <row r="432" customFormat="false" ht="15" hidden="false" customHeight="false" outlineLevel="0" collapsed="false">
      <c r="A432" s="1" t="n">
        <v>151</v>
      </c>
      <c r="B432" s="1" t="n">
        <v>639</v>
      </c>
      <c r="C432" s="2" t="s">
        <v>6428</v>
      </c>
      <c r="D432" s="1" t="s">
        <v>6429</v>
      </c>
      <c r="E432" s="2" t="s">
        <v>2072</v>
      </c>
    </row>
    <row r="433" customFormat="false" ht="15" hidden="false" customHeight="false" outlineLevel="0" collapsed="false">
      <c r="A433" s="1" t="n">
        <v>384</v>
      </c>
      <c r="B433" s="1" t="n">
        <v>318</v>
      </c>
      <c r="C433" s="2" t="s">
        <v>6430</v>
      </c>
      <c r="D433" s="1" t="s">
        <v>6431</v>
      </c>
      <c r="E433" s="2" t="s">
        <v>407</v>
      </c>
    </row>
    <row r="434" customFormat="false" ht="15" hidden="false" customHeight="false" outlineLevel="0" collapsed="false">
      <c r="A434" s="1" t="n">
        <v>1940</v>
      </c>
      <c r="B434" s="1" t="n">
        <v>0</v>
      </c>
      <c r="C434" s="2" t="s">
        <v>6432</v>
      </c>
      <c r="D434" s="1" t="s">
        <v>4762</v>
      </c>
      <c r="E434" s="2" t="s">
        <v>343</v>
      </c>
    </row>
    <row r="435" customFormat="false" ht="15" hidden="false" customHeight="false" outlineLevel="0" collapsed="false">
      <c r="A435" s="1" t="n">
        <v>1173</v>
      </c>
      <c r="B435" s="1" t="n">
        <v>43</v>
      </c>
      <c r="C435" s="2" t="s">
        <v>6433</v>
      </c>
      <c r="D435" s="1" t="s">
        <v>6434</v>
      </c>
      <c r="E435" s="2" t="s">
        <v>13</v>
      </c>
    </row>
    <row r="436" customFormat="false" ht="15" hidden="false" customHeight="false" outlineLevel="0" collapsed="false">
      <c r="A436" s="1" t="n">
        <v>1373</v>
      </c>
      <c r="B436" s="1" t="n">
        <v>19</v>
      </c>
      <c r="C436" s="2" t="s">
        <v>6435</v>
      </c>
      <c r="D436" s="1" t="s">
        <v>6436</v>
      </c>
      <c r="E436" s="2" t="s">
        <v>545</v>
      </c>
    </row>
    <row r="437" customFormat="false" ht="15" hidden="false" customHeight="false" outlineLevel="0" collapsed="false">
      <c r="A437" s="1" t="n">
        <v>1814</v>
      </c>
      <c r="B437" s="1" t="n">
        <v>0</v>
      </c>
      <c r="C437" s="2" t="s">
        <v>6437</v>
      </c>
      <c r="D437" s="1" t="s">
        <v>6438</v>
      </c>
      <c r="E437" s="2" t="s">
        <v>410</v>
      </c>
    </row>
    <row r="438" customFormat="false" ht="15" hidden="false" customHeight="false" outlineLevel="0" collapsed="false">
      <c r="A438" s="1" t="n">
        <v>1344</v>
      </c>
      <c r="B438" s="1" t="n">
        <v>22</v>
      </c>
      <c r="C438" s="2" t="s">
        <v>6439</v>
      </c>
      <c r="D438" s="1" t="s">
        <v>6440</v>
      </c>
      <c r="E438" s="2" t="s">
        <v>3393</v>
      </c>
    </row>
    <row r="439" customFormat="false" ht="15" hidden="false" customHeight="false" outlineLevel="0" collapsed="false">
      <c r="A439" s="1" t="n">
        <v>294</v>
      </c>
      <c r="B439" s="1" t="n">
        <v>393</v>
      </c>
      <c r="C439" s="2" t="s">
        <v>6441</v>
      </c>
      <c r="D439" s="1" t="s">
        <v>2327</v>
      </c>
      <c r="E439" s="2" t="s">
        <v>13</v>
      </c>
    </row>
    <row r="440" customFormat="false" ht="15" hidden="false" customHeight="false" outlineLevel="0" collapsed="false">
      <c r="A440" s="1" t="n">
        <v>1571</v>
      </c>
      <c r="B440" s="1" t="n">
        <v>5</v>
      </c>
      <c r="C440" s="2" t="s">
        <v>6442</v>
      </c>
      <c r="D440" s="1" t="s">
        <v>801</v>
      </c>
      <c r="E440" s="2" t="s">
        <v>273</v>
      </c>
    </row>
    <row r="441" customFormat="false" ht="15" hidden="false" customHeight="false" outlineLevel="0" collapsed="false">
      <c r="A441" s="1" t="n">
        <v>1740</v>
      </c>
      <c r="B441" s="1" t="n">
        <v>0</v>
      </c>
      <c r="C441" s="2" t="s">
        <v>6443</v>
      </c>
      <c r="D441" s="1" t="s">
        <v>6444</v>
      </c>
      <c r="E441" s="2" t="s">
        <v>46</v>
      </c>
    </row>
    <row r="442" customFormat="false" ht="15" hidden="false" customHeight="false" outlineLevel="0" collapsed="false">
      <c r="A442" s="1" t="n">
        <v>1560</v>
      </c>
      <c r="B442" s="1" t="n">
        <v>6</v>
      </c>
      <c r="C442" s="2" t="s">
        <v>6445</v>
      </c>
      <c r="D442" s="1" t="s">
        <v>6446</v>
      </c>
      <c r="E442" s="2" t="s">
        <v>6447</v>
      </c>
    </row>
    <row r="443" customFormat="false" ht="15" hidden="false" customHeight="false" outlineLevel="0" collapsed="false">
      <c r="A443" s="1" t="n">
        <v>157</v>
      </c>
      <c r="B443" s="1" t="n">
        <v>618</v>
      </c>
      <c r="C443" s="2" t="s">
        <v>6448</v>
      </c>
      <c r="D443" s="1" t="s">
        <v>6449</v>
      </c>
      <c r="E443" s="2" t="s">
        <v>245</v>
      </c>
    </row>
    <row r="444" customFormat="false" ht="15" hidden="false" customHeight="false" outlineLevel="0" collapsed="false">
      <c r="A444" s="1" t="n">
        <v>1766</v>
      </c>
      <c r="B444" s="1" t="n">
        <v>0</v>
      </c>
      <c r="C444" s="2" t="s">
        <v>6450</v>
      </c>
      <c r="D444" s="1" t="s">
        <v>211</v>
      </c>
      <c r="E444" s="2" t="s">
        <v>92</v>
      </c>
    </row>
    <row r="445" customFormat="false" ht="15" hidden="false" customHeight="false" outlineLevel="0" collapsed="false">
      <c r="A445" s="1" t="n">
        <v>415</v>
      </c>
      <c r="B445" s="1" t="n">
        <v>301</v>
      </c>
      <c r="C445" s="2" t="s">
        <v>6451</v>
      </c>
      <c r="D445" s="1" t="s">
        <v>6452</v>
      </c>
      <c r="E445" s="2" t="s">
        <v>4164</v>
      </c>
    </row>
    <row r="446" customFormat="false" ht="15" hidden="false" customHeight="false" outlineLevel="0" collapsed="false">
      <c r="A446" s="1" t="n">
        <v>95</v>
      </c>
      <c r="B446" s="1" t="n">
        <v>818</v>
      </c>
      <c r="C446" s="2" t="s">
        <v>6453</v>
      </c>
      <c r="D446" s="1" t="s">
        <v>6454</v>
      </c>
      <c r="E446" s="2" t="s">
        <v>13</v>
      </c>
    </row>
    <row r="447" customFormat="false" ht="15" hidden="false" customHeight="false" outlineLevel="0" collapsed="false">
      <c r="A447" s="1" t="n">
        <v>1708</v>
      </c>
      <c r="B447" s="1" t="n">
        <v>0</v>
      </c>
      <c r="C447" s="2" t="s">
        <v>6455</v>
      </c>
      <c r="D447" s="1" t="s">
        <v>1776</v>
      </c>
      <c r="E447" s="2" t="s">
        <v>13</v>
      </c>
    </row>
    <row r="448" customFormat="false" ht="15" hidden="false" customHeight="false" outlineLevel="0" collapsed="false">
      <c r="A448" s="1" t="n">
        <v>371</v>
      </c>
      <c r="B448" s="1" t="n">
        <v>323</v>
      </c>
      <c r="C448" s="2" t="s">
        <v>6456</v>
      </c>
      <c r="D448" s="1" t="s">
        <v>6457</v>
      </c>
      <c r="E448" s="2" t="s">
        <v>6397</v>
      </c>
    </row>
    <row r="449" customFormat="false" ht="15" hidden="false" customHeight="false" outlineLevel="0" collapsed="false">
      <c r="A449" s="1" t="n">
        <v>1025</v>
      </c>
      <c r="B449" s="1" t="n">
        <v>67</v>
      </c>
      <c r="C449" s="2" t="s">
        <v>6458</v>
      </c>
      <c r="D449" s="1" t="s">
        <v>6459</v>
      </c>
      <c r="E449" s="2" t="s">
        <v>37</v>
      </c>
    </row>
    <row r="450" customFormat="false" ht="15" hidden="false" customHeight="false" outlineLevel="0" collapsed="false">
      <c r="A450" s="1" t="n">
        <v>635</v>
      </c>
      <c r="B450" s="1" t="n">
        <v>172</v>
      </c>
      <c r="C450" s="2" t="s">
        <v>6460</v>
      </c>
      <c r="D450" s="1" t="s">
        <v>6461</v>
      </c>
      <c r="E450" s="2" t="s">
        <v>273</v>
      </c>
    </row>
    <row r="451" customFormat="false" ht="15" hidden="false" customHeight="false" outlineLevel="0" collapsed="false">
      <c r="A451" s="1" t="n">
        <v>1487</v>
      </c>
      <c r="B451" s="1" t="n">
        <v>10</v>
      </c>
      <c r="C451" s="2" t="s">
        <v>6462</v>
      </c>
      <c r="D451" s="1" t="s">
        <v>801</v>
      </c>
      <c r="E451" s="2" t="s">
        <v>377</v>
      </c>
    </row>
    <row r="452" customFormat="false" ht="15" hidden="false" customHeight="false" outlineLevel="0" collapsed="false">
      <c r="A452" s="1" t="n">
        <v>1739</v>
      </c>
      <c r="B452" s="1" t="n">
        <v>0</v>
      </c>
      <c r="C452" s="2" t="s">
        <v>6463</v>
      </c>
      <c r="D452" s="1" t="s">
        <v>6464</v>
      </c>
      <c r="E452" s="2" t="s">
        <v>1277</v>
      </c>
    </row>
    <row r="453" customFormat="false" ht="15" hidden="false" customHeight="false" outlineLevel="0" collapsed="false">
      <c r="A453" s="1" t="n">
        <v>1208</v>
      </c>
      <c r="B453" s="1" t="n">
        <v>39</v>
      </c>
      <c r="C453" s="2" t="s">
        <v>6465</v>
      </c>
      <c r="D453" s="1" t="s">
        <v>4333</v>
      </c>
      <c r="E453" s="2" t="s">
        <v>1105</v>
      </c>
    </row>
    <row r="454" customFormat="false" ht="15" hidden="false" customHeight="false" outlineLevel="0" collapsed="false">
      <c r="A454" s="1" t="n">
        <v>1620</v>
      </c>
      <c r="B454" s="1" t="n">
        <v>3</v>
      </c>
      <c r="C454" s="2" t="s">
        <v>6466</v>
      </c>
      <c r="D454" s="1" t="s">
        <v>6467</v>
      </c>
      <c r="E454" s="2" t="s">
        <v>6468</v>
      </c>
    </row>
    <row r="455" customFormat="false" ht="15" hidden="false" customHeight="false" outlineLevel="0" collapsed="false">
      <c r="A455" s="1" t="n">
        <v>1095</v>
      </c>
      <c r="B455" s="1" t="n">
        <v>54</v>
      </c>
      <c r="C455" s="2" t="s">
        <v>6469</v>
      </c>
      <c r="D455" s="1" t="s">
        <v>1634</v>
      </c>
      <c r="E455" s="2" t="s">
        <v>614</v>
      </c>
    </row>
    <row r="456" customFormat="false" ht="15" hidden="false" customHeight="false" outlineLevel="0" collapsed="false">
      <c r="A456" s="1" t="n">
        <v>90</v>
      </c>
      <c r="B456" s="1" t="n">
        <v>844</v>
      </c>
      <c r="C456" s="2" t="s">
        <v>6470</v>
      </c>
      <c r="D456" s="1" t="s">
        <v>6471</v>
      </c>
      <c r="E456" s="2" t="s">
        <v>1382</v>
      </c>
    </row>
    <row r="457" customFormat="false" ht="15" hidden="false" customHeight="false" outlineLevel="0" collapsed="false">
      <c r="A457" s="1" t="n">
        <v>263</v>
      </c>
      <c r="B457" s="1" t="n">
        <v>422</v>
      </c>
      <c r="C457" s="2" t="s">
        <v>6472</v>
      </c>
      <c r="D457" s="1" t="s">
        <v>6473</v>
      </c>
      <c r="E457" s="2" t="s">
        <v>92</v>
      </c>
    </row>
    <row r="458" customFormat="false" ht="15" hidden="false" customHeight="false" outlineLevel="0" collapsed="false">
      <c r="A458" s="1" t="n">
        <v>542</v>
      </c>
      <c r="B458" s="1" t="n">
        <v>221</v>
      </c>
      <c r="C458" s="2" t="s">
        <v>6474</v>
      </c>
      <c r="D458" s="1" t="s">
        <v>6475</v>
      </c>
      <c r="E458" s="2" t="s">
        <v>13</v>
      </c>
    </row>
    <row r="459" customFormat="false" ht="15" hidden="false" customHeight="false" outlineLevel="0" collapsed="false">
      <c r="A459" s="1" t="n">
        <v>1442</v>
      </c>
      <c r="B459" s="1" t="n">
        <v>13</v>
      </c>
      <c r="C459" s="2" t="s">
        <v>6476</v>
      </c>
      <c r="D459" s="1" t="s">
        <v>1541</v>
      </c>
      <c r="E459" s="2" t="s">
        <v>134</v>
      </c>
    </row>
    <row r="460" customFormat="false" ht="15" hidden="false" customHeight="false" outlineLevel="0" collapsed="false">
      <c r="A460" s="1" t="n">
        <v>1926</v>
      </c>
      <c r="B460" s="1" t="n">
        <v>0</v>
      </c>
      <c r="C460" s="2" t="s">
        <v>6477</v>
      </c>
      <c r="D460" s="1" t="s">
        <v>6478</v>
      </c>
      <c r="E460" s="2" t="s">
        <v>366</v>
      </c>
    </row>
    <row r="461" customFormat="false" ht="15" hidden="false" customHeight="false" outlineLevel="0" collapsed="false">
      <c r="A461" s="1" t="n">
        <v>1347</v>
      </c>
      <c r="B461" s="1" t="n">
        <v>21</v>
      </c>
      <c r="C461" s="2" t="s">
        <v>6479</v>
      </c>
      <c r="D461" s="1" t="s">
        <v>5123</v>
      </c>
      <c r="E461" s="2" t="s">
        <v>1236</v>
      </c>
    </row>
    <row r="462" customFormat="false" ht="15" hidden="false" customHeight="false" outlineLevel="0" collapsed="false">
      <c r="A462" s="1" t="n">
        <v>913</v>
      </c>
      <c r="B462" s="1" t="n">
        <v>89</v>
      </c>
      <c r="C462" s="2" t="s">
        <v>6480</v>
      </c>
      <c r="D462" s="1" t="s">
        <v>6481</v>
      </c>
      <c r="E462" s="2" t="s">
        <v>78</v>
      </c>
    </row>
    <row r="463" customFormat="false" ht="15" hidden="false" customHeight="false" outlineLevel="0" collapsed="false">
      <c r="A463" s="1" t="n">
        <v>154</v>
      </c>
      <c r="B463" s="1" t="n">
        <v>622</v>
      </c>
      <c r="C463" s="2" t="s">
        <v>6482</v>
      </c>
      <c r="D463" s="1" t="s">
        <v>6483</v>
      </c>
      <c r="E463" s="2" t="s">
        <v>155</v>
      </c>
    </row>
    <row r="464" customFormat="false" ht="15" hidden="false" customHeight="false" outlineLevel="0" collapsed="false">
      <c r="A464" s="1" t="n">
        <v>1238</v>
      </c>
      <c r="B464" s="1" t="n">
        <v>35</v>
      </c>
      <c r="C464" s="2" t="s">
        <v>6484</v>
      </c>
      <c r="D464" s="1" t="s">
        <v>4222</v>
      </c>
      <c r="E464" s="2" t="s">
        <v>37</v>
      </c>
    </row>
    <row r="465" customFormat="false" ht="15" hidden="false" customHeight="false" outlineLevel="0" collapsed="false">
      <c r="A465" s="1" t="n">
        <v>1195</v>
      </c>
      <c r="B465" s="1" t="n">
        <v>40</v>
      </c>
      <c r="C465" s="2" t="s">
        <v>6485</v>
      </c>
      <c r="D465" s="1" t="s">
        <v>641</v>
      </c>
      <c r="E465" s="2" t="s">
        <v>273</v>
      </c>
    </row>
    <row r="466" customFormat="false" ht="15" hidden="false" customHeight="false" outlineLevel="0" collapsed="false">
      <c r="A466" s="1" t="n">
        <v>1414</v>
      </c>
      <c r="B466" s="1" t="n">
        <v>15</v>
      </c>
      <c r="C466" s="2" t="s">
        <v>6486</v>
      </c>
      <c r="D466" s="1" t="s">
        <v>667</v>
      </c>
      <c r="E466" s="2" t="s">
        <v>920</v>
      </c>
    </row>
    <row r="467" customFormat="false" ht="15" hidden="false" customHeight="false" outlineLevel="0" collapsed="false">
      <c r="A467" s="1" t="n">
        <v>383</v>
      </c>
      <c r="B467" s="1" t="n">
        <v>318</v>
      </c>
      <c r="C467" s="2" t="s">
        <v>6487</v>
      </c>
      <c r="D467" s="1" t="s">
        <v>1372</v>
      </c>
      <c r="E467" s="2" t="s">
        <v>69</v>
      </c>
    </row>
    <row r="468" customFormat="false" ht="15" hidden="false" customHeight="false" outlineLevel="0" collapsed="false">
      <c r="A468" s="1" t="n">
        <v>176</v>
      </c>
      <c r="B468" s="1" t="n">
        <v>568</v>
      </c>
      <c r="C468" s="2" t="s">
        <v>6488</v>
      </c>
      <c r="D468" s="1" t="s">
        <v>6489</v>
      </c>
      <c r="E468" s="2" t="s">
        <v>577</v>
      </c>
    </row>
    <row r="469" customFormat="false" ht="15" hidden="false" customHeight="false" outlineLevel="0" collapsed="false">
      <c r="A469" s="1" t="n">
        <v>825</v>
      </c>
      <c r="B469" s="1" t="n">
        <v>112</v>
      </c>
      <c r="C469" s="2" t="s">
        <v>6490</v>
      </c>
      <c r="D469" s="1" t="s">
        <v>6491</v>
      </c>
      <c r="E469" s="2" t="s">
        <v>545</v>
      </c>
    </row>
    <row r="470" customFormat="false" ht="15" hidden="false" customHeight="false" outlineLevel="0" collapsed="false">
      <c r="A470" s="1" t="n">
        <v>549</v>
      </c>
      <c r="B470" s="1" t="n">
        <v>217</v>
      </c>
      <c r="C470" s="2" t="s">
        <v>6492</v>
      </c>
      <c r="D470" s="1" t="s">
        <v>5482</v>
      </c>
      <c r="E470" s="2" t="s">
        <v>1297</v>
      </c>
    </row>
    <row r="471" customFormat="false" ht="15" hidden="false" customHeight="false" outlineLevel="0" collapsed="false">
      <c r="A471" s="1" t="n">
        <v>1508</v>
      </c>
      <c r="B471" s="1" t="n">
        <v>9</v>
      </c>
      <c r="C471" s="2" t="s">
        <v>6493</v>
      </c>
      <c r="D471" s="1" t="s">
        <v>1178</v>
      </c>
      <c r="E471" s="2" t="s">
        <v>351</v>
      </c>
    </row>
    <row r="472" customFormat="false" ht="15" hidden="false" customHeight="false" outlineLevel="0" collapsed="false">
      <c r="A472" s="1" t="n">
        <v>970</v>
      </c>
      <c r="B472" s="1" t="n">
        <v>77</v>
      </c>
      <c r="C472" s="2" t="s">
        <v>6494</v>
      </c>
      <c r="D472" s="1" t="s">
        <v>4305</v>
      </c>
      <c r="E472" s="2" t="s">
        <v>461</v>
      </c>
    </row>
    <row r="473" customFormat="false" ht="15" hidden="false" customHeight="false" outlineLevel="0" collapsed="false">
      <c r="A473" s="1" t="n">
        <v>457</v>
      </c>
      <c r="B473" s="1" t="n">
        <v>275</v>
      </c>
      <c r="C473" s="2" t="s">
        <v>6495</v>
      </c>
      <c r="D473" s="1" t="s">
        <v>3485</v>
      </c>
      <c r="E473" s="2" t="s">
        <v>501</v>
      </c>
    </row>
    <row r="474" customFormat="false" ht="15" hidden="false" customHeight="false" outlineLevel="0" collapsed="false">
      <c r="A474" s="1" t="n">
        <v>1841</v>
      </c>
      <c r="B474" s="1" t="n">
        <v>0</v>
      </c>
      <c r="C474" s="2" t="s">
        <v>6496</v>
      </c>
      <c r="D474" s="1" t="s">
        <v>6497</v>
      </c>
      <c r="E474" s="2" t="s">
        <v>3511</v>
      </c>
    </row>
    <row r="475" customFormat="false" ht="15" hidden="false" customHeight="false" outlineLevel="0" collapsed="false">
      <c r="A475" s="1" t="n">
        <v>1401</v>
      </c>
      <c r="B475" s="1" t="n">
        <v>16</v>
      </c>
      <c r="C475" s="2" t="s">
        <v>6498</v>
      </c>
      <c r="D475" s="1" t="s">
        <v>6499</v>
      </c>
      <c r="E475" s="2" t="s">
        <v>501</v>
      </c>
    </row>
    <row r="476" customFormat="false" ht="15" hidden="false" customHeight="false" outlineLevel="0" collapsed="false">
      <c r="A476" s="1" t="n">
        <v>12</v>
      </c>
      <c r="B476" s="1" t="n">
        <v>1451</v>
      </c>
      <c r="C476" s="2" t="s">
        <v>6500</v>
      </c>
      <c r="D476" s="1" t="s">
        <v>6501</v>
      </c>
      <c r="E476" s="2" t="s">
        <v>46</v>
      </c>
    </row>
    <row r="477" customFormat="false" ht="15" hidden="false" customHeight="false" outlineLevel="0" collapsed="false">
      <c r="A477" s="1" t="n">
        <v>1045</v>
      </c>
      <c r="B477" s="1" t="n">
        <v>63</v>
      </c>
      <c r="C477" s="2" t="s">
        <v>6502</v>
      </c>
      <c r="D477" s="1" t="s">
        <v>6503</v>
      </c>
      <c r="E477" s="2" t="s">
        <v>421</v>
      </c>
    </row>
    <row r="478" customFormat="false" ht="15" hidden="false" customHeight="false" outlineLevel="0" collapsed="false">
      <c r="A478" s="1" t="n">
        <v>1398</v>
      </c>
      <c r="B478" s="1" t="n">
        <v>16</v>
      </c>
      <c r="C478" s="2" t="s">
        <v>6504</v>
      </c>
      <c r="D478" s="1" t="s">
        <v>6497</v>
      </c>
      <c r="E478" s="2" t="s">
        <v>69</v>
      </c>
    </row>
    <row r="479" customFormat="false" ht="15" hidden="false" customHeight="false" outlineLevel="0" collapsed="false">
      <c r="A479" s="1" t="n">
        <v>1071</v>
      </c>
      <c r="B479" s="1" t="n">
        <v>59</v>
      </c>
      <c r="C479" s="2" t="s">
        <v>6505</v>
      </c>
      <c r="D479" s="1" t="s">
        <v>510</v>
      </c>
      <c r="E479" s="2" t="s">
        <v>193</v>
      </c>
    </row>
    <row r="480" customFormat="false" ht="15" hidden="false" customHeight="false" outlineLevel="0" collapsed="false">
      <c r="A480" s="1" t="n">
        <v>936</v>
      </c>
      <c r="B480" s="1" t="n">
        <v>85</v>
      </c>
      <c r="C480" s="2" t="s">
        <v>6506</v>
      </c>
      <c r="D480" s="1" t="s">
        <v>1227</v>
      </c>
      <c r="E480" s="2" t="s">
        <v>84</v>
      </c>
    </row>
    <row r="481" customFormat="false" ht="15" hidden="false" customHeight="false" outlineLevel="0" collapsed="false">
      <c r="A481" s="1" t="n">
        <v>1706</v>
      </c>
      <c r="B481" s="1" t="n">
        <v>0</v>
      </c>
      <c r="C481" s="2" t="s">
        <v>6507</v>
      </c>
      <c r="D481" s="1" t="s">
        <v>1604</v>
      </c>
      <c r="E481" s="2" t="s">
        <v>13</v>
      </c>
    </row>
    <row r="482" customFormat="false" ht="15" hidden="false" customHeight="false" outlineLevel="0" collapsed="false">
      <c r="A482" s="1" t="n">
        <v>1257</v>
      </c>
      <c r="B482" s="1" t="n">
        <v>32</v>
      </c>
      <c r="C482" s="2" t="s">
        <v>6508</v>
      </c>
      <c r="D482" s="1" t="s">
        <v>6509</v>
      </c>
      <c r="E482" s="2" t="s">
        <v>122</v>
      </c>
    </row>
    <row r="483" customFormat="false" ht="15" hidden="false" customHeight="false" outlineLevel="0" collapsed="false">
      <c r="A483" s="1" t="n">
        <v>727</v>
      </c>
      <c r="B483" s="1" t="n">
        <v>134</v>
      </c>
      <c r="C483" s="2" t="s">
        <v>6510</v>
      </c>
      <c r="D483" s="1" t="s">
        <v>6511</v>
      </c>
      <c r="E483" s="2" t="s">
        <v>13</v>
      </c>
    </row>
    <row r="484" customFormat="false" ht="15" hidden="false" customHeight="false" outlineLevel="0" collapsed="false">
      <c r="A484" s="1" t="n">
        <v>1318</v>
      </c>
      <c r="B484" s="1" t="n">
        <v>24</v>
      </c>
      <c r="C484" s="2" t="s">
        <v>6512</v>
      </c>
      <c r="D484" s="1" t="s">
        <v>6513</v>
      </c>
      <c r="E484" s="2" t="s">
        <v>569</v>
      </c>
    </row>
    <row r="485" customFormat="false" ht="15" hidden="false" customHeight="false" outlineLevel="0" collapsed="false">
      <c r="A485" s="1" t="n">
        <v>1504</v>
      </c>
      <c r="B485" s="1" t="n">
        <v>9</v>
      </c>
      <c r="C485" s="2" t="s">
        <v>6514</v>
      </c>
      <c r="D485" s="1" t="s">
        <v>2683</v>
      </c>
      <c r="E485" s="2" t="s">
        <v>22</v>
      </c>
    </row>
    <row r="486" customFormat="false" ht="15" hidden="false" customHeight="false" outlineLevel="0" collapsed="false">
      <c r="A486" s="1" t="n">
        <v>118</v>
      </c>
      <c r="B486" s="1" t="n">
        <v>755</v>
      </c>
      <c r="C486" s="2" t="s">
        <v>6515</v>
      </c>
      <c r="D486" s="1" t="s">
        <v>6516</v>
      </c>
      <c r="E486" s="2" t="s">
        <v>221</v>
      </c>
    </row>
    <row r="487" customFormat="false" ht="15" hidden="false" customHeight="false" outlineLevel="0" collapsed="false">
      <c r="A487" s="1" t="n">
        <v>1716</v>
      </c>
      <c r="B487" s="1" t="n">
        <v>0</v>
      </c>
      <c r="C487" s="2" t="s">
        <v>6517</v>
      </c>
      <c r="D487" s="1" t="s">
        <v>189</v>
      </c>
      <c r="E487" s="2" t="s">
        <v>13</v>
      </c>
    </row>
    <row r="488" customFormat="false" ht="15" hidden="false" customHeight="false" outlineLevel="0" collapsed="false">
      <c r="A488" s="1" t="n">
        <v>599</v>
      </c>
      <c r="B488" s="1" t="n">
        <v>188</v>
      </c>
      <c r="C488" s="2" t="s">
        <v>6518</v>
      </c>
      <c r="D488" s="1" t="s">
        <v>5810</v>
      </c>
      <c r="E488" s="2" t="s">
        <v>1511</v>
      </c>
    </row>
    <row r="489" customFormat="false" ht="15" hidden="false" customHeight="false" outlineLevel="0" collapsed="false">
      <c r="A489" s="1" t="n">
        <v>883</v>
      </c>
      <c r="B489" s="1" t="n">
        <v>96</v>
      </c>
      <c r="C489" s="2" t="s">
        <v>6519</v>
      </c>
      <c r="D489" s="1" t="s">
        <v>6520</v>
      </c>
      <c r="E489" s="2" t="s">
        <v>87</v>
      </c>
    </row>
    <row r="490" customFormat="false" ht="15" hidden="false" customHeight="false" outlineLevel="0" collapsed="false">
      <c r="A490" s="1" t="n">
        <v>1478</v>
      </c>
      <c r="B490" s="1" t="n">
        <v>11</v>
      </c>
      <c r="C490" s="2" t="s">
        <v>6521</v>
      </c>
      <c r="D490" s="1" t="s">
        <v>5107</v>
      </c>
      <c r="E490" s="2" t="s">
        <v>78</v>
      </c>
    </row>
    <row r="491" customFormat="false" ht="15" hidden="false" customHeight="false" outlineLevel="0" collapsed="false">
      <c r="A491" s="1" t="n">
        <v>1171</v>
      </c>
      <c r="B491" s="1" t="n">
        <v>43</v>
      </c>
      <c r="C491" s="2" t="s">
        <v>6522</v>
      </c>
      <c r="D491" s="1" t="s">
        <v>2111</v>
      </c>
      <c r="E491" s="2" t="s">
        <v>140</v>
      </c>
    </row>
    <row r="492" customFormat="false" ht="15" hidden="false" customHeight="false" outlineLevel="0" collapsed="false">
      <c r="A492" s="1" t="n">
        <v>1932</v>
      </c>
      <c r="B492" s="1" t="n">
        <v>0</v>
      </c>
      <c r="C492" s="2" t="s">
        <v>6523</v>
      </c>
      <c r="D492" s="1" t="s">
        <v>2602</v>
      </c>
      <c r="E492" s="2" t="s">
        <v>140</v>
      </c>
    </row>
    <row r="493" customFormat="false" ht="15" hidden="false" customHeight="false" outlineLevel="0" collapsed="false">
      <c r="A493" s="1" t="n">
        <v>533</v>
      </c>
      <c r="B493" s="1" t="n">
        <v>224</v>
      </c>
      <c r="C493" s="2" t="s">
        <v>6524</v>
      </c>
      <c r="D493" s="1" t="s">
        <v>6525</v>
      </c>
      <c r="E493" s="2" t="s">
        <v>6526</v>
      </c>
    </row>
    <row r="494" customFormat="false" ht="15" hidden="false" customHeight="false" outlineLevel="0" collapsed="false">
      <c r="A494" s="1" t="n">
        <v>1390</v>
      </c>
      <c r="B494" s="1" t="n">
        <v>17</v>
      </c>
      <c r="C494" s="2" t="s">
        <v>6527</v>
      </c>
      <c r="D494" s="1" t="s">
        <v>1104</v>
      </c>
      <c r="E494" s="2" t="s">
        <v>4188</v>
      </c>
    </row>
    <row r="495" customFormat="false" ht="15" hidden="false" customHeight="false" outlineLevel="0" collapsed="false">
      <c r="A495" s="1" t="n">
        <v>348</v>
      </c>
      <c r="B495" s="1" t="n">
        <v>343</v>
      </c>
      <c r="C495" s="2" t="s">
        <v>6528</v>
      </c>
      <c r="D495" s="1" t="s">
        <v>6529</v>
      </c>
      <c r="E495" s="2" t="s">
        <v>13</v>
      </c>
    </row>
    <row r="496" customFormat="false" ht="15" hidden="false" customHeight="false" outlineLevel="0" collapsed="false">
      <c r="A496" s="1" t="n">
        <v>649</v>
      </c>
      <c r="B496" s="1" t="n">
        <v>166</v>
      </c>
      <c r="C496" s="2" t="s">
        <v>6530</v>
      </c>
      <c r="D496" s="1" t="s">
        <v>6531</v>
      </c>
      <c r="E496" s="2" t="s">
        <v>1602</v>
      </c>
    </row>
    <row r="497" customFormat="false" ht="15" hidden="false" customHeight="false" outlineLevel="0" collapsed="false">
      <c r="A497" s="1" t="n">
        <v>1122</v>
      </c>
      <c r="B497" s="1" t="n">
        <v>51</v>
      </c>
      <c r="C497" s="2" t="s">
        <v>6532</v>
      </c>
      <c r="D497" s="1" t="s">
        <v>6533</v>
      </c>
      <c r="E497" s="2" t="s">
        <v>577</v>
      </c>
    </row>
    <row r="498" customFormat="false" ht="15" hidden="false" customHeight="false" outlineLevel="0" collapsed="false">
      <c r="A498" s="1" t="n">
        <v>1626</v>
      </c>
      <c r="B498" s="1" t="n">
        <v>2</v>
      </c>
      <c r="C498" s="2" t="s">
        <v>6534</v>
      </c>
      <c r="D498" s="1" t="s">
        <v>6535</v>
      </c>
      <c r="E498" s="2" t="s">
        <v>84</v>
      </c>
    </row>
    <row r="499" customFormat="false" ht="15" hidden="false" customHeight="false" outlineLevel="0" collapsed="false">
      <c r="A499" s="1" t="n">
        <v>568</v>
      </c>
      <c r="B499" s="1" t="n">
        <v>205</v>
      </c>
      <c r="C499" s="2" t="s">
        <v>6536</v>
      </c>
      <c r="D499" s="1" t="s">
        <v>6537</v>
      </c>
      <c r="E499" s="2" t="s">
        <v>267</v>
      </c>
    </row>
    <row r="500" customFormat="false" ht="15" hidden="false" customHeight="false" outlineLevel="0" collapsed="false">
      <c r="A500" s="1" t="n">
        <v>1617</v>
      </c>
      <c r="B500" s="1" t="n">
        <v>3</v>
      </c>
      <c r="C500" s="2" t="s">
        <v>6538</v>
      </c>
      <c r="D500" s="1" t="s">
        <v>4397</v>
      </c>
      <c r="E500" s="2" t="s">
        <v>569</v>
      </c>
    </row>
    <row r="501" customFormat="false" ht="15" hidden="false" customHeight="false" outlineLevel="0" collapsed="false">
      <c r="A501" s="1" t="n">
        <v>1141</v>
      </c>
      <c r="B501" s="1" t="n">
        <v>48</v>
      </c>
      <c r="C501" s="2" t="s">
        <v>6539</v>
      </c>
      <c r="D501" s="1" t="s">
        <v>3770</v>
      </c>
      <c r="E501" s="2" t="s">
        <v>675</v>
      </c>
    </row>
    <row r="502" customFormat="false" ht="15" hidden="false" customHeight="false" outlineLevel="0" collapsed="false">
      <c r="A502" s="1" t="n">
        <v>845</v>
      </c>
      <c r="B502" s="1" t="n">
        <v>105</v>
      </c>
      <c r="C502" s="2" t="s">
        <v>6540</v>
      </c>
      <c r="D502" s="1" t="s">
        <v>6541</v>
      </c>
      <c r="E502" s="2" t="s">
        <v>34</v>
      </c>
    </row>
    <row r="503" customFormat="false" ht="15" hidden="false" customHeight="false" outlineLevel="0" collapsed="false">
      <c r="A503" s="1" t="n">
        <v>904</v>
      </c>
      <c r="B503" s="1" t="n">
        <v>91</v>
      </c>
      <c r="C503" s="2" t="s">
        <v>6542</v>
      </c>
      <c r="D503" s="1" t="s">
        <v>3162</v>
      </c>
      <c r="E503" s="2" t="s">
        <v>3905</v>
      </c>
    </row>
    <row r="504" customFormat="false" ht="15" hidden="false" customHeight="false" outlineLevel="0" collapsed="false">
      <c r="A504" s="1" t="n">
        <v>1978</v>
      </c>
      <c r="B504" s="1" t="n">
        <v>0</v>
      </c>
      <c r="C504" s="2" t="s">
        <v>6543</v>
      </c>
      <c r="D504" s="1" t="s">
        <v>6544</v>
      </c>
      <c r="E504" s="2" t="s">
        <v>92</v>
      </c>
    </row>
    <row r="505" customFormat="false" ht="15" hidden="false" customHeight="false" outlineLevel="0" collapsed="false">
      <c r="A505" s="1" t="n">
        <v>1782</v>
      </c>
      <c r="B505" s="1" t="n">
        <v>0</v>
      </c>
      <c r="C505" s="2" t="s">
        <v>6545</v>
      </c>
      <c r="D505" s="1" t="s">
        <v>3254</v>
      </c>
      <c r="E505" s="2" t="s">
        <v>87</v>
      </c>
    </row>
    <row r="506" customFormat="false" ht="15" hidden="false" customHeight="false" outlineLevel="0" collapsed="false">
      <c r="A506" s="1" t="n">
        <v>266</v>
      </c>
      <c r="B506" s="1" t="n">
        <v>418</v>
      </c>
      <c r="C506" s="2" t="s">
        <v>6546</v>
      </c>
      <c r="D506" s="1" t="s">
        <v>3648</v>
      </c>
      <c r="E506" s="2" t="s">
        <v>13</v>
      </c>
    </row>
    <row r="507" customFormat="false" ht="15" hidden="false" customHeight="false" outlineLevel="0" collapsed="false">
      <c r="A507" s="1" t="n">
        <v>1870</v>
      </c>
      <c r="B507" s="1" t="n">
        <v>0</v>
      </c>
      <c r="C507" s="2" t="s">
        <v>6547</v>
      </c>
      <c r="D507" s="1" t="s">
        <v>4136</v>
      </c>
      <c r="E507" s="2" t="s">
        <v>155</v>
      </c>
    </row>
    <row r="508" customFormat="false" ht="15" hidden="false" customHeight="false" outlineLevel="0" collapsed="false">
      <c r="A508" s="1" t="n">
        <v>556</v>
      </c>
      <c r="B508" s="1" t="n">
        <v>214</v>
      </c>
      <c r="C508" s="2" t="s">
        <v>6548</v>
      </c>
      <c r="D508" s="1" t="s">
        <v>4912</v>
      </c>
      <c r="E508" s="2" t="s">
        <v>13</v>
      </c>
    </row>
    <row r="509" customFormat="false" ht="15" hidden="false" customHeight="false" outlineLevel="0" collapsed="false">
      <c r="A509" s="1" t="n">
        <v>1399</v>
      </c>
      <c r="B509" s="1" t="n">
        <v>16</v>
      </c>
      <c r="C509" s="2" t="s">
        <v>6549</v>
      </c>
      <c r="D509" s="1" t="s">
        <v>5488</v>
      </c>
      <c r="E509" s="2" t="s">
        <v>670</v>
      </c>
    </row>
    <row r="510" customFormat="false" ht="15" hidden="false" customHeight="false" outlineLevel="0" collapsed="false">
      <c r="A510" s="1" t="n">
        <v>1602</v>
      </c>
      <c r="B510" s="1" t="n">
        <v>4</v>
      </c>
      <c r="C510" s="2" t="s">
        <v>6550</v>
      </c>
      <c r="D510" s="1" t="s">
        <v>6551</v>
      </c>
      <c r="E510" s="2" t="s">
        <v>697</v>
      </c>
    </row>
    <row r="511" customFormat="false" ht="15" hidden="false" customHeight="false" outlineLevel="0" collapsed="false">
      <c r="A511" s="1" t="n">
        <v>1554</v>
      </c>
      <c r="B511" s="1" t="n">
        <v>6</v>
      </c>
      <c r="C511" s="2" t="s">
        <v>6552</v>
      </c>
      <c r="D511" s="1" t="s">
        <v>1331</v>
      </c>
      <c r="E511" s="2" t="s">
        <v>46</v>
      </c>
    </row>
    <row r="512" customFormat="false" ht="15" hidden="false" customHeight="false" outlineLevel="0" collapsed="false">
      <c r="A512" s="1" t="n">
        <v>1484</v>
      </c>
      <c r="B512" s="1" t="n">
        <v>10</v>
      </c>
      <c r="C512" s="2" t="s">
        <v>6553</v>
      </c>
      <c r="D512" s="1" t="s">
        <v>4864</v>
      </c>
      <c r="E512" s="2" t="s">
        <v>4438</v>
      </c>
    </row>
    <row r="513" customFormat="false" ht="15" hidden="false" customHeight="false" outlineLevel="0" collapsed="false">
      <c r="A513" s="1" t="n">
        <v>296</v>
      </c>
      <c r="B513" s="1" t="n">
        <v>391</v>
      </c>
      <c r="C513" s="2" t="s">
        <v>6554</v>
      </c>
      <c r="D513" s="1" t="s">
        <v>4018</v>
      </c>
      <c r="E513" s="2" t="s">
        <v>92</v>
      </c>
    </row>
    <row r="514" customFormat="false" ht="15" hidden="false" customHeight="false" outlineLevel="0" collapsed="false">
      <c r="A514" s="1" t="n">
        <v>1245</v>
      </c>
      <c r="B514" s="1" t="n">
        <v>34</v>
      </c>
      <c r="C514" s="2" t="s">
        <v>6555</v>
      </c>
      <c r="D514" s="1" t="s">
        <v>1484</v>
      </c>
      <c r="E514" s="2" t="s">
        <v>488</v>
      </c>
    </row>
    <row r="515" customFormat="false" ht="15" hidden="false" customHeight="false" outlineLevel="0" collapsed="false">
      <c r="A515" s="1" t="n">
        <v>417</v>
      </c>
      <c r="B515" s="1" t="n">
        <v>301</v>
      </c>
      <c r="C515" s="2" t="s">
        <v>6556</v>
      </c>
      <c r="D515" s="1" t="s">
        <v>6557</v>
      </c>
      <c r="E515" s="2" t="s">
        <v>87</v>
      </c>
    </row>
    <row r="516" customFormat="false" ht="15" hidden="false" customHeight="false" outlineLevel="0" collapsed="false">
      <c r="A516" s="1" t="n">
        <v>575</v>
      </c>
      <c r="B516" s="1" t="n">
        <v>201</v>
      </c>
      <c r="C516" s="2" t="s">
        <v>6558</v>
      </c>
      <c r="D516" s="1" t="s">
        <v>319</v>
      </c>
      <c r="E516" s="2" t="s">
        <v>6559</v>
      </c>
    </row>
    <row r="517" customFormat="false" ht="15" hidden="false" customHeight="false" outlineLevel="0" collapsed="false">
      <c r="A517" s="1" t="n">
        <v>1451</v>
      </c>
      <c r="B517" s="1" t="n">
        <v>12</v>
      </c>
      <c r="C517" s="2" t="s">
        <v>6558</v>
      </c>
      <c r="D517" s="1" t="s">
        <v>6560</v>
      </c>
      <c r="E517" s="2" t="s">
        <v>13</v>
      </c>
    </row>
    <row r="518" customFormat="false" ht="15" hidden="false" customHeight="false" outlineLevel="0" collapsed="false">
      <c r="A518" s="1" t="n">
        <v>1797</v>
      </c>
      <c r="B518" s="1" t="n">
        <v>0</v>
      </c>
      <c r="C518" s="2" t="s">
        <v>6561</v>
      </c>
      <c r="D518" s="1" t="s">
        <v>758</v>
      </c>
      <c r="E518" s="2" t="s">
        <v>46</v>
      </c>
    </row>
    <row r="519" customFormat="false" ht="15" hidden="false" customHeight="false" outlineLevel="0" collapsed="false">
      <c r="A519" s="1" t="n">
        <v>773</v>
      </c>
      <c r="B519" s="1" t="n">
        <v>123</v>
      </c>
      <c r="C519" s="2" t="s">
        <v>6562</v>
      </c>
      <c r="D519" s="1" t="s">
        <v>5471</v>
      </c>
      <c r="E519" s="2" t="s">
        <v>13</v>
      </c>
    </row>
    <row r="520" customFormat="false" ht="15" hidden="false" customHeight="false" outlineLevel="0" collapsed="false">
      <c r="A520" s="1" t="n">
        <v>1170</v>
      </c>
      <c r="B520" s="1" t="n">
        <v>43</v>
      </c>
      <c r="C520" s="2" t="s">
        <v>6563</v>
      </c>
      <c r="D520" s="1" t="s">
        <v>1716</v>
      </c>
      <c r="E520" s="2" t="s">
        <v>13</v>
      </c>
    </row>
    <row r="521" customFormat="false" ht="15" hidden="false" customHeight="false" outlineLevel="0" collapsed="false">
      <c r="A521" s="1" t="n">
        <v>1192</v>
      </c>
      <c r="B521" s="1" t="n">
        <v>41</v>
      </c>
      <c r="C521" s="2" t="s">
        <v>6563</v>
      </c>
      <c r="D521" s="1" t="s">
        <v>6564</v>
      </c>
      <c r="E521" s="2" t="s">
        <v>1336</v>
      </c>
    </row>
    <row r="522" customFormat="false" ht="15" hidden="false" customHeight="false" outlineLevel="0" collapsed="false">
      <c r="A522" s="1" t="n">
        <v>1224</v>
      </c>
      <c r="B522" s="1" t="n">
        <v>36</v>
      </c>
      <c r="C522" s="2" t="s">
        <v>6565</v>
      </c>
      <c r="D522" s="1" t="s">
        <v>2735</v>
      </c>
      <c r="E522" s="2" t="s">
        <v>6566</v>
      </c>
    </row>
    <row r="523" customFormat="false" ht="15" hidden="false" customHeight="false" outlineLevel="0" collapsed="false">
      <c r="A523" s="1" t="n">
        <v>1218</v>
      </c>
      <c r="B523" s="1" t="n">
        <v>37</v>
      </c>
      <c r="C523" s="2" t="s">
        <v>6567</v>
      </c>
      <c r="D523" s="1" t="s">
        <v>6568</v>
      </c>
      <c r="E523" s="2" t="s">
        <v>92</v>
      </c>
    </row>
    <row r="524" customFormat="false" ht="15" hidden="false" customHeight="false" outlineLevel="0" collapsed="false">
      <c r="A524" s="1" t="n">
        <v>311</v>
      </c>
      <c r="B524" s="1" t="n">
        <v>373</v>
      </c>
      <c r="C524" s="2" t="s">
        <v>6569</v>
      </c>
      <c r="D524" s="1" t="s">
        <v>5361</v>
      </c>
      <c r="E524" s="2" t="s">
        <v>6570</v>
      </c>
    </row>
    <row r="525" customFormat="false" ht="15" hidden="false" customHeight="false" outlineLevel="0" collapsed="false">
      <c r="A525" s="1" t="n">
        <v>544</v>
      </c>
      <c r="B525" s="1" t="n">
        <v>220</v>
      </c>
      <c r="C525" s="2" t="s">
        <v>6571</v>
      </c>
      <c r="D525" s="1" t="s">
        <v>6572</v>
      </c>
      <c r="E525" s="2" t="s">
        <v>503</v>
      </c>
    </row>
    <row r="526" customFormat="false" ht="15" hidden="false" customHeight="false" outlineLevel="0" collapsed="false">
      <c r="A526" s="1" t="n">
        <v>686</v>
      </c>
      <c r="B526" s="1" t="n">
        <v>148</v>
      </c>
      <c r="C526" s="2" t="s">
        <v>6573</v>
      </c>
      <c r="D526" s="1" t="s">
        <v>6574</v>
      </c>
      <c r="E526" s="2" t="s">
        <v>503</v>
      </c>
    </row>
    <row r="527" customFormat="false" ht="15" hidden="false" customHeight="false" outlineLevel="0" collapsed="false">
      <c r="A527" s="1" t="n">
        <v>134</v>
      </c>
      <c r="B527" s="1" t="n">
        <v>692</v>
      </c>
      <c r="C527" s="2" t="s">
        <v>6575</v>
      </c>
      <c r="D527" s="1" t="s">
        <v>6576</v>
      </c>
      <c r="E527" s="2" t="s">
        <v>1438</v>
      </c>
    </row>
    <row r="528" customFormat="false" ht="15" hidden="false" customHeight="false" outlineLevel="0" collapsed="false">
      <c r="A528" s="1" t="n">
        <v>582</v>
      </c>
      <c r="B528" s="1" t="n">
        <v>196</v>
      </c>
      <c r="C528" s="2" t="s">
        <v>6577</v>
      </c>
      <c r="D528" s="1" t="s">
        <v>6578</v>
      </c>
      <c r="E528" s="2" t="s">
        <v>13</v>
      </c>
    </row>
    <row r="529" customFormat="false" ht="15" hidden="false" customHeight="false" outlineLevel="0" collapsed="false">
      <c r="A529" s="1" t="n">
        <v>684</v>
      </c>
      <c r="B529" s="1" t="n">
        <v>148</v>
      </c>
      <c r="C529" s="2" t="s">
        <v>6579</v>
      </c>
      <c r="D529" s="1" t="s">
        <v>5074</v>
      </c>
      <c r="E529" s="2" t="s">
        <v>37</v>
      </c>
    </row>
    <row r="530" customFormat="false" ht="15" hidden="false" customHeight="false" outlineLevel="0" collapsed="false">
      <c r="A530" s="1" t="n">
        <v>584</v>
      </c>
      <c r="B530" s="1" t="n">
        <v>195</v>
      </c>
      <c r="C530" s="2" t="s">
        <v>6580</v>
      </c>
      <c r="D530" s="1" t="s">
        <v>4247</v>
      </c>
      <c r="E530" s="2" t="s">
        <v>1094</v>
      </c>
    </row>
    <row r="531" customFormat="false" ht="15" hidden="false" customHeight="false" outlineLevel="0" collapsed="false">
      <c r="A531" s="1" t="n">
        <v>719</v>
      </c>
      <c r="B531" s="1" t="n">
        <v>135</v>
      </c>
      <c r="C531" s="2" t="s">
        <v>6581</v>
      </c>
      <c r="D531" s="1" t="s">
        <v>1494</v>
      </c>
      <c r="E531" s="2" t="s">
        <v>155</v>
      </c>
    </row>
    <row r="532" customFormat="false" ht="15" hidden="false" customHeight="false" outlineLevel="0" collapsed="false">
      <c r="A532" s="1" t="n">
        <v>1556</v>
      </c>
      <c r="B532" s="1" t="n">
        <v>6</v>
      </c>
      <c r="C532" s="2" t="s">
        <v>6582</v>
      </c>
      <c r="D532" s="1" t="s">
        <v>4609</v>
      </c>
      <c r="E532" s="2" t="s">
        <v>1094</v>
      </c>
    </row>
    <row r="533" customFormat="false" ht="15" hidden="false" customHeight="false" outlineLevel="0" collapsed="false">
      <c r="A533" s="1" t="n">
        <v>1648</v>
      </c>
      <c r="B533" s="1" t="n">
        <v>2</v>
      </c>
      <c r="C533" s="2" t="s">
        <v>6583</v>
      </c>
      <c r="D533" s="1" t="s">
        <v>110</v>
      </c>
      <c r="E533" s="2" t="s">
        <v>92</v>
      </c>
    </row>
    <row r="534" customFormat="false" ht="15" hidden="false" customHeight="false" outlineLevel="0" collapsed="false">
      <c r="A534" s="1" t="n">
        <v>1884</v>
      </c>
      <c r="B534" s="1" t="n">
        <v>0</v>
      </c>
      <c r="C534" s="2" t="s">
        <v>6584</v>
      </c>
      <c r="D534" s="1" t="s">
        <v>4136</v>
      </c>
      <c r="E534" s="2" t="s">
        <v>92</v>
      </c>
    </row>
    <row r="535" customFormat="false" ht="15" hidden="false" customHeight="false" outlineLevel="0" collapsed="false">
      <c r="A535" s="1" t="n">
        <v>1704</v>
      </c>
      <c r="B535" s="1" t="n">
        <v>0</v>
      </c>
      <c r="C535" s="2" t="s">
        <v>6585</v>
      </c>
      <c r="D535" s="1" t="s">
        <v>1659</v>
      </c>
      <c r="E535" s="2" t="s">
        <v>13</v>
      </c>
    </row>
    <row r="536" customFormat="false" ht="15" hidden="false" customHeight="false" outlineLevel="0" collapsed="false">
      <c r="A536" s="1" t="n">
        <v>1886</v>
      </c>
      <c r="B536" s="1" t="n">
        <v>0</v>
      </c>
      <c r="C536" s="2" t="s">
        <v>6586</v>
      </c>
      <c r="D536" s="1" t="s">
        <v>820</v>
      </c>
      <c r="E536" s="2" t="s">
        <v>6587</v>
      </c>
    </row>
    <row r="537" customFormat="false" ht="15" hidden="false" customHeight="false" outlineLevel="0" collapsed="false">
      <c r="A537" s="1" t="n">
        <v>164</v>
      </c>
      <c r="B537" s="1" t="n">
        <v>601</v>
      </c>
      <c r="C537" s="2" t="s">
        <v>6588</v>
      </c>
      <c r="D537" s="1" t="s">
        <v>6589</v>
      </c>
      <c r="E537" s="2" t="s">
        <v>13</v>
      </c>
    </row>
    <row r="538" customFormat="false" ht="15" hidden="false" customHeight="false" outlineLevel="0" collapsed="false">
      <c r="A538" s="1" t="n">
        <v>1273</v>
      </c>
      <c r="B538" s="1" t="n">
        <v>30</v>
      </c>
      <c r="C538" s="2" t="s">
        <v>6590</v>
      </c>
      <c r="D538" s="1" t="s">
        <v>5130</v>
      </c>
      <c r="E538" s="2" t="s">
        <v>6591</v>
      </c>
    </row>
    <row r="539" customFormat="false" ht="15" hidden="false" customHeight="false" outlineLevel="0" collapsed="false">
      <c r="A539" s="1" t="n">
        <v>69</v>
      </c>
      <c r="B539" s="1" t="n">
        <v>928</v>
      </c>
      <c r="C539" s="2" t="s">
        <v>6592</v>
      </c>
      <c r="D539" s="1" t="s">
        <v>6593</v>
      </c>
      <c r="E539" s="2" t="s">
        <v>69</v>
      </c>
    </row>
    <row r="540" customFormat="false" ht="15" hidden="false" customHeight="false" outlineLevel="0" collapsed="false">
      <c r="A540" s="1" t="n">
        <v>28</v>
      </c>
      <c r="B540" s="1" t="n">
        <v>1267</v>
      </c>
      <c r="C540" s="2" t="s">
        <v>6594</v>
      </c>
      <c r="D540" s="1" t="s">
        <v>6595</v>
      </c>
      <c r="E540" s="2" t="s">
        <v>1946</v>
      </c>
    </row>
    <row r="541" customFormat="false" ht="15" hidden="false" customHeight="false" outlineLevel="0" collapsed="false">
      <c r="A541" s="1" t="n">
        <v>125</v>
      </c>
      <c r="B541" s="1" t="n">
        <v>721</v>
      </c>
      <c r="C541" s="2" t="s">
        <v>6596</v>
      </c>
      <c r="D541" s="1" t="s">
        <v>6597</v>
      </c>
      <c r="E541" s="2" t="s">
        <v>1946</v>
      </c>
    </row>
    <row r="542" customFormat="false" ht="15" hidden="false" customHeight="false" outlineLevel="0" collapsed="false">
      <c r="A542" s="1" t="n">
        <v>1317</v>
      </c>
      <c r="B542" s="1" t="n">
        <v>24</v>
      </c>
      <c r="C542" s="2" t="s">
        <v>6598</v>
      </c>
      <c r="D542" s="1" t="s">
        <v>2535</v>
      </c>
      <c r="E542" s="2" t="s">
        <v>3504</v>
      </c>
    </row>
    <row r="543" customFormat="false" ht="15" hidden="false" customHeight="false" outlineLevel="0" collapsed="false">
      <c r="A543" s="1" t="n">
        <v>1928</v>
      </c>
      <c r="B543" s="1" t="n">
        <v>0</v>
      </c>
      <c r="C543" s="2" t="s">
        <v>6599</v>
      </c>
      <c r="D543" s="1" t="s">
        <v>6600</v>
      </c>
      <c r="E543" s="2" t="s">
        <v>81</v>
      </c>
    </row>
    <row r="544" customFormat="false" ht="15" hidden="false" customHeight="false" outlineLevel="0" collapsed="false">
      <c r="A544" s="1" t="n">
        <v>735</v>
      </c>
      <c r="B544" s="1" t="n">
        <v>132</v>
      </c>
      <c r="C544" s="2" t="s">
        <v>6601</v>
      </c>
      <c r="D544" s="1" t="s">
        <v>2448</v>
      </c>
      <c r="E544" s="2" t="s">
        <v>10</v>
      </c>
    </row>
    <row r="545" customFormat="false" ht="15" hidden="false" customHeight="false" outlineLevel="0" collapsed="false">
      <c r="A545" s="1" t="n">
        <v>1402</v>
      </c>
      <c r="B545" s="1" t="n">
        <v>16</v>
      </c>
      <c r="C545" s="2" t="s">
        <v>6602</v>
      </c>
      <c r="D545" s="1" t="s">
        <v>1457</v>
      </c>
      <c r="E545" s="2" t="s">
        <v>614</v>
      </c>
    </row>
    <row r="546" customFormat="false" ht="15" hidden="false" customHeight="false" outlineLevel="0" collapsed="false">
      <c r="A546" s="1" t="n">
        <v>1793</v>
      </c>
      <c r="B546" s="1" t="n">
        <v>0</v>
      </c>
      <c r="C546" s="2" t="s">
        <v>6603</v>
      </c>
      <c r="D546" s="1" t="s">
        <v>6604</v>
      </c>
      <c r="E546" s="2" t="s">
        <v>122</v>
      </c>
    </row>
    <row r="547" customFormat="false" ht="15" hidden="false" customHeight="false" outlineLevel="0" collapsed="false">
      <c r="A547" s="1" t="n">
        <v>596</v>
      </c>
      <c r="B547" s="1" t="n">
        <v>189</v>
      </c>
      <c r="C547" s="2" t="s">
        <v>6605</v>
      </c>
      <c r="D547" s="1" t="s">
        <v>6606</v>
      </c>
      <c r="E547" s="2" t="s">
        <v>5961</v>
      </c>
    </row>
    <row r="548" customFormat="false" ht="15" hidden="false" customHeight="false" outlineLevel="0" collapsed="false">
      <c r="A548" s="1" t="n">
        <v>94</v>
      </c>
      <c r="B548" s="1" t="n">
        <v>824</v>
      </c>
      <c r="C548" s="2" t="s">
        <v>6607</v>
      </c>
      <c r="D548" s="1" t="s">
        <v>6608</v>
      </c>
      <c r="E548" s="2" t="s">
        <v>134</v>
      </c>
    </row>
    <row r="549" customFormat="false" ht="15" hidden="false" customHeight="false" outlineLevel="0" collapsed="false">
      <c r="A549" s="1" t="n">
        <v>1496</v>
      </c>
      <c r="B549" s="1" t="n">
        <v>10</v>
      </c>
      <c r="C549" s="2" t="s">
        <v>6609</v>
      </c>
      <c r="D549" s="1" t="s">
        <v>3561</v>
      </c>
      <c r="E549" s="2" t="s">
        <v>46</v>
      </c>
    </row>
    <row r="550" customFormat="false" ht="15" hidden="false" customHeight="false" outlineLevel="0" collapsed="false">
      <c r="A550" s="1" t="n">
        <v>646</v>
      </c>
      <c r="B550" s="1" t="n">
        <v>167</v>
      </c>
      <c r="C550" s="2" t="s">
        <v>6610</v>
      </c>
      <c r="D550" s="1" t="s">
        <v>2015</v>
      </c>
      <c r="E550" s="2" t="s">
        <v>351</v>
      </c>
    </row>
    <row r="551" customFormat="false" ht="15" hidden="false" customHeight="false" outlineLevel="0" collapsed="false">
      <c r="A551" s="1" t="n">
        <v>585</v>
      </c>
      <c r="B551" s="1" t="n">
        <v>194</v>
      </c>
      <c r="C551" s="2" t="s">
        <v>6611</v>
      </c>
      <c r="D551" s="1" t="s">
        <v>4397</v>
      </c>
      <c r="E551" s="2" t="s">
        <v>134</v>
      </c>
    </row>
    <row r="552" customFormat="false" ht="15" hidden="false" customHeight="false" outlineLevel="0" collapsed="false">
      <c r="A552" s="1" t="n">
        <v>411</v>
      </c>
      <c r="B552" s="1" t="n">
        <v>304</v>
      </c>
      <c r="C552" s="2" t="s">
        <v>6612</v>
      </c>
      <c r="D552" s="1" t="s">
        <v>1523</v>
      </c>
      <c r="E552" s="2" t="s">
        <v>772</v>
      </c>
    </row>
    <row r="553" customFormat="false" ht="15" hidden="false" customHeight="false" outlineLevel="0" collapsed="false">
      <c r="A553" s="1" t="n">
        <v>1885</v>
      </c>
      <c r="B553" s="1" t="n">
        <v>0</v>
      </c>
      <c r="C553" s="2" t="s">
        <v>6613</v>
      </c>
      <c r="D553" s="1" t="s">
        <v>6614</v>
      </c>
      <c r="E553" s="2" t="s">
        <v>92</v>
      </c>
    </row>
    <row r="554" customFormat="false" ht="15" hidden="false" customHeight="false" outlineLevel="0" collapsed="false">
      <c r="A554" s="1" t="n">
        <v>1878</v>
      </c>
      <c r="B554" s="1" t="n">
        <v>0</v>
      </c>
      <c r="C554" s="2" t="s">
        <v>6615</v>
      </c>
      <c r="D554" s="1" t="s">
        <v>4506</v>
      </c>
      <c r="E554" s="2" t="s">
        <v>13</v>
      </c>
    </row>
    <row r="555" customFormat="false" ht="15" hidden="false" customHeight="false" outlineLevel="0" collapsed="false">
      <c r="A555" s="1" t="n">
        <v>256</v>
      </c>
      <c r="B555" s="1" t="n">
        <v>428</v>
      </c>
      <c r="C555" s="2" t="s">
        <v>6616</v>
      </c>
      <c r="D555" s="1" t="s">
        <v>1222</v>
      </c>
      <c r="E555" s="2" t="s">
        <v>13</v>
      </c>
    </row>
    <row r="556" customFormat="false" ht="15" hidden="false" customHeight="false" outlineLevel="0" collapsed="false">
      <c r="A556" s="1" t="n">
        <v>798</v>
      </c>
      <c r="B556" s="1" t="n">
        <v>117</v>
      </c>
      <c r="C556" s="2" t="s">
        <v>6617</v>
      </c>
      <c r="D556" s="1" t="s">
        <v>6618</v>
      </c>
      <c r="E556" s="2" t="s">
        <v>338</v>
      </c>
    </row>
    <row r="557" customFormat="false" ht="15" hidden="false" customHeight="false" outlineLevel="0" collapsed="false">
      <c r="A557" s="1" t="n">
        <v>1647</v>
      </c>
      <c r="B557" s="1" t="n">
        <v>2</v>
      </c>
      <c r="C557" s="2" t="s">
        <v>6619</v>
      </c>
      <c r="D557" s="1" t="s">
        <v>6620</v>
      </c>
      <c r="E557" s="2" t="s">
        <v>13</v>
      </c>
    </row>
    <row r="558" customFormat="false" ht="15" hidden="false" customHeight="false" outlineLevel="0" collapsed="false">
      <c r="A558" s="1" t="n">
        <v>1901</v>
      </c>
      <c r="B558" s="1" t="n">
        <v>0</v>
      </c>
      <c r="C558" s="2" t="s">
        <v>6621</v>
      </c>
      <c r="D558" s="1" t="s">
        <v>6622</v>
      </c>
      <c r="E558" s="2" t="s">
        <v>13</v>
      </c>
    </row>
    <row r="559" customFormat="false" ht="15" hidden="false" customHeight="false" outlineLevel="0" collapsed="false">
      <c r="A559" s="1" t="n">
        <v>343</v>
      </c>
      <c r="B559" s="1" t="n">
        <v>345</v>
      </c>
      <c r="C559" s="2" t="s">
        <v>6623</v>
      </c>
      <c r="D559" s="1" t="s">
        <v>2973</v>
      </c>
      <c r="E559" s="2" t="s">
        <v>92</v>
      </c>
    </row>
    <row r="560" customFormat="false" ht="15" hidden="false" customHeight="false" outlineLevel="0" collapsed="false">
      <c r="A560" s="1" t="n">
        <v>616</v>
      </c>
      <c r="B560" s="1" t="n">
        <v>180</v>
      </c>
      <c r="C560" s="2" t="s">
        <v>6624</v>
      </c>
      <c r="D560" s="1" t="s">
        <v>6625</v>
      </c>
      <c r="E560" s="2" t="s">
        <v>521</v>
      </c>
    </row>
    <row r="561" customFormat="false" ht="15" hidden="false" customHeight="false" outlineLevel="0" collapsed="false">
      <c r="A561" s="1" t="n">
        <v>778</v>
      </c>
      <c r="B561" s="1" t="n">
        <v>122</v>
      </c>
      <c r="C561" s="2" t="s">
        <v>6626</v>
      </c>
      <c r="D561" s="1" t="s">
        <v>33</v>
      </c>
      <c r="E561" s="2" t="s">
        <v>421</v>
      </c>
    </row>
    <row r="562" customFormat="false" ht="15" hidden="false" customHeight="false" outlineLevel="0" collapsed="false">
      <c r="A562" s="1" t="n">
        <v>1853</v>
      </c>
      <c r="B562" s="1" t="n">
        <v>0</v>
      </c>
      <c r="C562" s="2" t="s">
        <v>6627</v>
      </c>
      <c r="D562" s="1" t="s">
        <v>6027</v>
      </c>
      <c r="E562" s="2" t="s">
        <v>614</v>
      </c>
    </row>
    <row r="563" customFormat="false" ht="15" hidden="false" customHeight="false" outlineLevel="0" collapsed="false">
      <c r="A563" s="1" t="n">
        <v>455</v>
      </c>
      <c r="B563" s="1" t="n">
        <v>276</v>
      </c>
      <c r="C563" s="2" t="s">
        <v>6628</v>
      </c>
      <c r="D563" s="1" t="s">
        <v>1872</v>
      </c>
      <c r="E563" s="2" t="s">
        <v>92</v>
      </c>
    </row>
    <row r="564" customFormat="false" ht="15" hidden="false" customHeight="false" outlineLevel="0" collapsed="false">
      <c r="A564" s="1" t="n">
        <v>561</v>
      </c>
      <c r="B564" s="1" t="n">
        <v>210</v>
      </c>
      <c r="C564" s="2" t="s">
        <v>6629</v>
      </c>
      <c r="D564" s="1" t="s">
        <v>5191</v>
      </c>
      <c r="E564" s="2" t="s">
        <v>1277</v>
      </c>
    </row>
    <row r="565" customFormat="false" ht="15" hidden="false" customHeight="false" outlineLevel="0" collapsed="false">
      <c r="A565" s="1" t="n">
        <v>761</v>
      </c>
      <c r="B565" s="1" t="n">
        <v>124</v>
      </c>
      <c r="C565" s="2" t="s">
        <v>6630</v>
      </c>
      <c r="D565" s="1" t="s">
        <v>6631</v>
      </c>
      <c r="E565" s="2" t="s">
        <v>140</v>
      </c>
    </row>
    <row r="566" customFormat="false" ht="15" hidden="false" customHeight="false" outlineLevel="0" collapsed="false">
      <c r="A566" s="1" t="n">
        <v>922</v>
      </c>
      <c r="B566" s="1" t="n">
        <v>87</v>
      </c>
      <c r="C566" s="2" t="s">
        <v>6632</v>
      </c>
      <c r="D566" s="1" t="s">
        <v>6633</v>
      </c>
      <c r="E566" s="2" t="s">
        <v>410</v>
      </c>
    </row>
    <row r="567" customFormat="false" ht="15" hidden="false" customHeight="false" outlineLevel="0" collapsed="false">
      <c r="A567" s="1" t="n">
        <v>972</v>
      </c>
      <c r="B567" s="1" t="n">
        <v>77</v>
      </c>
      <c r="C567" s="2" t="s">
        <v>6634</v>
      </c>
      <c r="D567" s="1" t="s">
        <v>4167</v>
      </c>
      <c r="E567" s="2" t="s">
        <v>421</v>
      </c>
    </row>
    <row r="568" customFormat="false" ht="15" hidden="false" customHeight="false" outlineLevel="0" collapsed="false">
      <c r="A568" s="1" t="n">
        <v>571</v>
      </c>
      <c r="B568" s="1" t="n">
        <v>203</v>
      </c>
      <c r="C568" s="2" t="s">
        <v>6635</v>
      </c>
      <c r="D568" s="1" t="s">
        <v>6636</v>
      </c>
      <c r="E568" s="2" t="s">
        <v>92</v>
      </c>
    </row>
    <row r="569" customFormat="false" ht="15" hidden="false" customHeight="false" outlineLevel="0" collapsed="false">
      <c r="A569" s="1" t="n">
        <v>741</v>
      </c>
      <c r="B569" s="1" t="n">
        <v>131</v>
      </c>
      <c r="C569" s="2" t="s">
        <v>6637</v>
      </c>
      <c r="D569" s="1" t="s">
        <v>6638</v>
      </c>
      <c r="E569" s="2" t="s">
        <v>1205</v>
      </c>
    </row>
    <row r="570" customFormat="false" ht="15" hidden="false" customHeight="false" outlineLevel="0" collapsed="false">
      <c r="A570" s="1" t="n">
        <v>876</v>
      </c>
      <c r="B570" s="1" t="n">
        <v>97</v>
      </c>
      <c r="C570" s="2" t="s">
        <v>6639</v>
      </c>
      <c r="D570" s="1" t="s">
        <v>5624</v>
      </c>
      <c r="E570" s="2" t="s">
        <v>140</v>
      </c>
    </row>
    <row r="571" customFormat="false" ht="15" hidden="false" customHeight="false" outlineLevel="0" collapsed="false">
      <c r="A571" s="1" t="n">
        <v>1021</v>
      </c>
      <c r="B571" s="1" t="n">
        <v>68</v>
      </c>
      <c r="C571" s="2" t="s">
        <v>6640</v>
      </c>
      <c r="D571" s="1" t="s">
        <v>6641</v>
      </c>
      <c r="E571" s="2" t="s">
        <v>140</v>
      </c>
    </row>
    <row r="572" customFormat="false" ht="15" hidden="false" customHeight="false" outlineLevel="0" collapsed="false">
      <c r="A572" s="1" t="n">
        <v>974</v>
      </c>
      <c r="B572" s="1" t="n">
        <v>77</v>
      </c>
      <c r="C572" s="2" t="s">
        <v>6642</v>
      </c>
      <c r="D572" s="1" t="s">
        <v>6643</v>
      </c>
      <c r="E572" s="2" t="s">
        <v>13</v>
      </c>
    </row>
    <row r="573" customFormat="false" ht="15" hidden="false" customHeight="false" outlineLevel="0" collapsed="false">
      <c r="A573" s="1" t="n">
        <v>1719</v>
      </c>
      <c r="B573" s="1" t="n">
        <v>0</v>
      </c>
      <c r="C573" s="2" t="s">
        <v>6644</v>
      </c>
      <c r="D573" s="1" t="s">
        <v>6645</v>
      </c>
      <c r="E573" s="2" t="s">
        <v>69</v>
      </c>
    </row>
    <row r="574" customFormat="false" ht="15" hidden="false" customHeight="false" outlineLevel="0" collapsed="false">
      <c r="A574" s="1" t="n">
        <v>1105</v>
      </c>
      <c r="B574" s="1" t="n">
        <v>53</v>
      </c>
      <c r="C574" s="2" t="s">
        <v>6646</v>
      </c>
      <c r="D574" s="1" t="s">
        <v>6647</v>
      </c>
      <c r="E574" s="2" t="s">
        <v>238</v>
      </c>
    </row>
    <row r="575" customFormat="false" ht="15" hidden="false" customHeight="false" outlineLevel="0" collapsed="false">
      <c r="A575" s="1" t="n">
        <v>995</v>
      </c>
      <c r="B575" s="1" t="n">
        <v>73</v>
      </c>
      <c r="C575" s="2" t="s">
        <v>6648</v>
      </c>
      <c r="D575" s="1" t="s">
        <v>6649</v>
      </c>
      <c r="E575" s="2" t="s">
        <v>119</v>
      </c>
    </row>
    <row r="576" customFormat="false" ht="15" hidden="false" customHeight="false" outlineLevel="0" collapsed="false">
      <c r="A576" s="1" t="n">
        <v>73</v>
      </c>
      <c r="B576" s="1" t="n">
        <v>903</v>
      </c>
      <c r="C576" s="2" t="s">
        <v>6650</v>
      </c>
      <c r="D576" s="1" t="s">
        <v>1379</v>
      </c>
      <c r="E576" s="2" t="s">
        <v>13</v>
      </c>
    </row>
    <row r="577" customFormat="false" ht="15" hidden="false" customHeight="false" outlineLevel="0" collapsed="false">
      <c r="A577" s="1" t="n">
        <v>1341</v>
      </c>
      <c r="B577" s="1" t="n">
        <v>22</v>
      </c>
      <c r="C577" s="2" t="s">
        <v>6651</v>
      </c>
      <c r="D577" s="1" t="s">
        <v>258</v>
      </c>
      <c r="E577" s="2" t="s">
        <v>46</v>
      </c>
    </row>
    <row r="578" customFormat="false" ht="15" hidden="false" customHeight="false" outlineLevel="0" collapsed="false">
      <c r="A578" s="1" t="n">
        <v>272</v>
      </c>
      <c r="B578" s="1" t="n">
        <v>415</v>
      </c>
      <c r="C578" s="2" t="s">
        <v>6652</v>
      </c>
      <c r="D578" s="1" t="s">
        <v>6653</v>
      </c>
      <c r="E578" s="2" t="s">
        <v>52</v>
      </c>
    </row>
    <row r="579" customFormat="false" ht="15" hidden="false" customHeight="false" outlineLevel="0" collapsed="false">
      <c r="A579" s="1" t="n">
        <v>1916</v>
      </c>
      <c r="B579" s="1" t="n">
        <v>0</v>
      </c>
      <c r="C579" s="2" t="s">
        <v>6654</v>
      </c>
      <c r="D579" s="1" t="s">
        <v>717</v>
      </c>
      <c r="E579" s="2" t="s">
        <v>87</v>
      </c>
    </row>
    <row r="580" customFormat="false" ht="15" hidden="false" customHeight="false" outlineLevel="0" collapsed="false">
      <c r="A580" s="1" t="n">
        <v>1973</v>
      </c>
      <c r="B580" s="1" t="n">
        <v>0</v>
      </c>
      <c r="C580" s="2" t="s">
        <v>6655</v>
      </c>
      <c r="D580" s="1" t="s">
        <v>871</v>
      </c>
      <c r="E580" s="2" t="s">
        <v>92</v>
      </c>
    </row>
    <row r="581" customFormat="false" ht="15" hidden="false" customHeight="false" outlineLevel="0" collapsed="false">
      <c r="A581" s="1" t="n">
        <v>597</v>
      </c>
      <c r="B581" s="1" t="n">
        <v>189</v>
      </c>
      <c r="C581" s="2" t="s">
        <v>6656</v>
      </c>
      <c r="D581" s="1" t="s">
        <v>3858</v>
      </c>
      <c r="E581" s="2" t="s">
        <v>6526</v>
      </c>
    </row>
    <row r="582" customFormat="false" ht="15" hidden="false" customHeight="false" outlineLevel="0" collapsed="false">
      <c r="A582" s="1" t="n">
        <v>1559</v>
      </c>
      <c r="B582" s="1" t="n">
        <v>6</v>
      </c>
      <c r="C582" s="2" t="s">
        <v>6657</v>
      </c>
      <c r="D582" s="1" t="s">
        <v>1046</v>
      </c>
      <c r="E582" s="2" t="s">
        <v>377</v>
      </c>
    </row>
    <row r="583" customFormat="false" ht="15" hidden="false" customHeight="false" outlineLevel="0" collapsed="false">
      <c r="A583" s="1" t="n">
        <v>594</v>
      </c>
      <c r="B583" s="1" t="n">
        <v>190</v>
      </c>
      <c r="C583" s="2" t="s">
        <v>6658</v>
      </c>
      <c r="D583" s="1" t="s">
        <v>5107</v>
      </c>
      <c r="E583" s="2" t="s">
        <v>577</v>
      </c>
    </row>
    <row r="584" customFormat="false" ht="15" hidden="false" customHeight="false" outlineLevel="0" collapsed="false">
      <c r="A584" s="1" t="n">
        <v>1067</v>
      </c>
      <c r="B584" s="1" t="n">
        <v>60</v>
      </c>
      <c r="C584" s="2" t="s">
        <v>6659</v>
      </c>
      <c r="D584" s="1" t="s">
        <v>5371</v>
      </c>
      <c r="E584" s="2" t="s">
        <v>391</v>
      </c>
    </row>
    <row r="585" customFormat="false" ht="15" hidden="false" customHeight="false" outlineLevel="0" collapsed="false">
      <c r="A585" s="1" t="n">
        <v>355</v>
      </c>
      <c r="B585" s="1" t="n">
        <v>337</v>
      </c>
      <c r="C585" s="2" t="s">
        <v>6660</v>
      </c>
      <c r="D585" s="1" t="s">
        <v>1258</v>
      </c>
      <c r="E585" s="2" t="s">
        <v>87</v>
      </c>
    </row>
    <row r="586" customFormat="false" ht="15" hidden="false" customHeight="false" outlineLevel="0" collapsed="false">
      <c r="A586" s="1" t="n">
        <v>168</v>
      </c>
      <c r="B586" s="1" t="n">
        <v>587</v>
      </c>
      <c r="C586" s="2" t="s">
        <v>6661</v>
      </c>
      <c r="D586" s="1" t="s">
        <v>6662</v>
      </c>
      <c r="E586" s="2" t="s">
        <v>421</v>
      </c>
    </row>
    <row r="587" customFormat="false" ht="15" hidden="false" customHeight="false" outlineLevel="0" collapsed="false">
      <c r="A587" s="1" t="n">
        <v>1250</v>
      </c>
      <c r="B587" s="1" t="n">
        <v>33</v>
      </c>
      <c r="C587" s="2" t="s">
        <v>6663</v>
      </c>
      <c r="D587" s="1" t="s">
        <v>6664</v>
      </c>
      <c r="E587" s="2" t="s">
        <v>598</v>
      </c>
    </row>
    <row r="588" customFormat="false" ht="15" hidden="false" customHeight="false" outlineLevel="0" collapsed="false">
      <c r="A588" s="1" t="n">
        <v>1540</v>
      </c>
      <c r="B588" s="1" t="n">
        <v>7</v>
      </c>
      <c r="C588" s="2" t="s">
        <v>6665</v>
      </c>
      <c r="D588" s="1" t="s">
        <v>2907</v>
      </c>
      <c r="E588" s="2" t="s">
        <v>3031</v>
      </c>
    </row>
    <row r="589" customFormat="false" ht="15" hidden="false" customHeight="false" outlineLevel="0" collapsed="false">
      <c r="A589" s="1" t="n">
        <v>292</v>
      </c>
      <c r="B589" s="1" t="n">
        <v>395</v>
      </c>
      <c r="C589" s="2" t="s">
        <v>6666</v>
      </c>
      <c r="D589" s="1" t="s">
        <v>6667</v>
      </c>
      <c r="E589" s="2" t="s">
        <v>626</v>
      </c>
    </row>
    <row r="590" customFormat="false" ht="15" hidden="false" customHeight="false" outlineLevel="0" collapsed="false">
      <c r="A590" s="1" t="n">
        <v>413</v>
      </c>
      <c r="B590" s="1" t="n">
        <v>302</v>
      </c>
      <c r="C590" s="2" t="s">
        <v>6668</v>
      </c>
      <c r="D590" s="1" t="s">
        <v>1951</v>
      </c>
      <c r="E590" s="2" t="s">
        <v>6669</v>
      </c>
    </row>
    <row r="591" customFormat="false" ht="15" hidden="false" customHeight="false" outlineLevel="0" collapsed="false">
      <c r="A591" s="1" t="n">
        <v>1720</v>
      </c>
      <c r="B591" s="1" t="n">
        <v>0</v>
      </c>
      <c r="C591" s="2" t="s">
        <v>6670</v>
      </c>
      <c r="D591" s="1" t="s">
        <v>6671</v>
      </c>
      <c r="E591" s="2" t="s">
        <v>69</v>
      </c>
    </row>
    <row r="592" customFormat="false" ht="15" hidden="false" customHeight="false" outlineLevel="0" collapsed="false">
      <c r="A592" s="1" t="n">
        <v>515</v>
      </c>
      <c r="B592" s="1" t="n">
        <v>231</v>
      </c>
      <c r="C592" s="2" t="s">
        <v>6672</v>
      </c>
      <c r="D592" s="1" t="s">
        <v>6673</v>
      </c>
      <c r="E592" s="2" t="s">
        <v>92</v>
      </c>
    </row>
    <row r="593" customFormat="false" ht="15" hidden="false" customHeight="false" outlineLevel="0" collapsed="false">
      <c r="A593" s="1" t="n">
        <v>1699</v>
      </c>
      <c r="B593" s="1" t="n">
        <v>0</v>
      </c>
      <c r="C593" s="2" t="s">
        <v>6674</v>
      </c>
      <c r="D593" s="1" t="s">
        <v>6464</v>
      </c>
      <c r="E593" s="2" t="s">
        <v>1094</v>
      </c>
    </row>
    <row r="594" customFormat="false" ht="15" hidden="false" customHeight="false" outlineLevel="0" collapsed="false">
      <c r="A594" s="1" t="n">
        <v>1713</v>
      </c>
      <c r="B594" s="1" t="n">
        <v>0</v>
      </c>
      <c r="C594" s="2" t="s">
        <v>6674</v>
      </c>
      <c r="D594" s="1" t="s">
        <v>6675</v>
      </c>
      <c r="E594" s="2" t="s">
        <v>1173</v>
      </c>
    </row>
    <row r="595" customFormat="false" ht="15" hidden="false" customHeight="false" outlineLevel="0" collapsed="false">
      <c r="A595" s="1" t="n">
        <v>1854</v>
      </c>
      <c r="B595" s="1" t="n">
        <v>0</v>
      </c>
      <c r="C595" s="2" t="s">
        <v>6676</v>
      </c>
      <c r="D595" s="1" t="s">
        <v>6677</v>
      </c>
      <c r="E595" s="2" t="s">
        <v>81</v>
      </c>
    </row>
    <row r="596" customFormat="false" ht="15" hidden="false" customHeight="false" outlineLevel="0" collapsed="false">
      <c r="A596" s="1" t="n">
        <v>107</v>
      </c>
      <c r="B596" s="1" t="n">
        <v>778</v>
      </c>
      <c r="C596" s="2" t="s">
        <v>6678</v>
      </c>
      <c r="D596" s="1" t="s">
        <v>3092</v>
      </c>
      <c r="E596" s="2" t="s">
        <v>13</v>
      </c>
    </row>
    <row r="597" customFormat="false" ht="15" hidden="false" customHeight="false" outlineLevel="0" collapsed="false">
      <c r="A597" s="1" t="n">
        <v>254</v>
      </c>
      <c r="B597" s="1" t="n">
        <v>431</v>
      </c>
      <c r="C597" s="2" t="s">
        <v>6679</v>
      </c>
      <c r="D597" s="1" t="s">
        <v>2084</v>
      </c>
      <c r="E597" s="2" t="s">
        <v>2057</v>
      </c>
    </row>
    <row r="598" customFormat="false" ht="15" hidden="false" customHeight="false" outlineLevel="0" collapsed="false">
      <c r="A598" s="1" t="n">
        <v>1769</v>
      </c>
      <c r="B598" s="1" t="n">
        <v>0</v>
      </c>
      <c r="C598" s="2" t="s">
        <v>6680</v>
      </c>
      <c r="D598" s="1" t="s">
        <v>3435</v>
      </c>
      <c r="E598" s="2" t="s">
        <v>1697</v>
      </c>
    </row>
    <row r="599" customFormat="false" ht="15" hidden="false" customHeight="false" outlineLevel="0" collapsed="false">
      <c r="A599" s="1" t="n">
        <v>1974</v>
      </c>
      <c r="B599" s="1" t="n">
        <v>0</v>
      </c>
      <c r="C599" s="2" t="s">
        <v>6681</v>
      </c>
      <c r="D599" s="1" t="s">
        <v>1484</v>
      </c>
      <c r="E599" s="2" t="s">
        <v>256</v>
      </c>
    </row>
    <row r="600" customFormat="false" ht="15" hidden="false" customHeight="false" outlineLevel="0" collapsed="false">
      <c r="A600" s="1" t="n">
        <v>166</v>
      </c>
      <c r="B600" s="1" t="n">
        <v>598</v>
      </c>
      <c r="C600" s="2" t="s">
        <v>6682</v>
      </c>
      <c r="D600" s="1" t="s">
        <v>6683</v>
      </c>
      <c r="E600" s="2" t="s">
        <v>40</v>
      </c>
    </row>
    <row r="601" customFormat="false" ht="15" hidden="false" customHeight="false" outlineLevel="0" collapsed="false">
      <c r="A601" s="1" t="n">
        <v>235</v>
      </c>
      <c r="B601" s="1" t="n">
        <v>450</v>
      </c>
      <c r="C601" s="2" t="s">
        <v>6684</v>
      </c>
      <c r="D601" s="1" t="s">
        <v>6685</v>
      </c>
      <c r="E601" s="2" t="s">
        <v>3360</v>
      </c>
    </row>
    <row r="602" customFormat="false" ht="15" hidden="false" customHeight="false" outlineLevel="0" collapsed="false">
      <c r="A602" s="1" t="n">
        <v>1302</v>
      </c>
      <c r="B602" s="1" t="n">
        <v>26</v>
      </c>
      <c r="C602" s="2" t="s">
        <v>6686</v>
      </c>
      <c r="D602" s="1" t="s">
        <v>142</v>
      </c>
      <c r="E602" s="2" t="s">
        <v>6687</v>
      </c>
    </row>
    <row r="603" customFormat="false" ht="15" hidden="false" customHeight="false" outlineLevel="0" collapsed="false">
      <c r="A603" s="1" t="n">
        <v>464</v>
      </c>
      <c r="B603" s="1" t="n">
        <v>270</v>
      </c>
      <c r="C603" s="2" t="s">
        <v>6688</v>
      </c>
      <c r="D603" s="1" t="s">
        <v>929</v>
      </c>
      <c r="E603" s="2" t="s">
        <v>569</v>
      </c>
    </row>
    <row r="604" customFormat="false" ht="15" hidden="false" customHeight="false" outlineLevel="0" collapsed="false">
      <c r="A604" s="1" t="n">
        <v>356</v>
      </c>
      <c r="B604" s="1" t="n">
        <v>335</v>
      </c>
      <c r="C604" s="2" t="s">
        <v>6689</v>
      </c>
      <c r="D604" s="1" t="s">
        <v>5859</v>
      </c>
      <c r="E604" s="2" t="s">
        <v>108</v>
      </c>
    </row>
    <row r="605" customFormat="false" ht="15" hidden="false" customHeight="false" outlineLevel="0" collapsed="false">
      <c r="A605" s="1" t="n">
        <v>1231</v>
      </c>
      <c r="B605" s="1" t="n">
        <v>35</v>
      </c>
      <c r="C605" s="2" t="s">
        <v>6690</v>
      </c>
      <c r="D605" s="1" t="s">
        <v>6691</v>
      </c>
      <c r="E605" s="2" t="s">
        <v>34</v>
      </c>
    </row>
    <row r="606" customFormat="false" ht="15" hidden="false" customHeight="false" outlineLevel="0" collapsed="false">
      <c r="A606" s="1" t="n">
        <v>1696</v>
      </c>
      <c r="B606" s="1" t="n">
        <v>0</v>
      </c>
      <c r="C606" s="2" t="s">
        <v>6692</v>
      </c>
      <c r="D606" s="1" t="s">
        <v>6038</v>
      </c>
      <c r="E606" s="2" t="s">
        <v>383</v>
      </c>
    </row>
    <row r="607" customFormat="false" ht="15" hidden="false" customHeight="false" outlineLevel="0" collapsed="false">
      <c r="A607" s="1" t="n">
        <v>146</v>
      </c>
      <c r="B607" s="1" t="n">
        <v>653</v>
      </c>
      <c r="C607" s="2" t="s">
        <v>6693</v>
      </c>
      <c r="D607" s="1" t="s">
        <v>6694</v>
      </c>
      <c r="E607" s="2" t="s">
        <v>756</v>
      </c>
    </row>
    <row r="608" customFormat="false" ht="15" hidden="false" customHeight="false" outlineLevel="0" collapsed="false">
      <c r="A608" s="1" t="n">
        <v>551</v>
      </c>
      <c r="B608" s="1" t="n">
        <v>217</v>
      </c>
      <c r="C608" s="2" t="s">
        <v>6695</v>
      </c>
      <c r="D608" s="1" t="s">
        <v>6696</v>
      </c>
      <c r="E608" s="2" t="s">
        <v>2154</v>
      </c>
    </row>
    <row r="609" customFormat="false" ht="15" hidden="false" customHeight="false" outlineLevel="0" collapsed="false">
      <c r="A609" s="1" t="n">
        <v>1896</v>
      </c>
      <c r="B609" s="1" t="n">
        <v>0</v>
      </c>
      <c r="C609" s="2" t="s">
        <v>6697</v>
      </c>
      <c r="D609" s="1" t="s">
        <v>637</v>
      </c>
      <c r="E609" s="2" t="s">
        <v>802</v>
      </c>
    </row>
    <row r="610" customFormat="false" ht="15" hidden="false" customHeight="false" outlineLevel="0" collapsed="false">
      <c r="A610" s="1" t="n">
        <v>1213</v>
      </c>
      <c r="B610" s="1" t="n">
        <v>37</v>
      </c>
      <c r="C610" s="2" t="s">
        <v>6698</v>
      </c>
      <c r="D610" s="1" t="s">
        <v>6378</v>
      </c>
      <c r="E610" s="2" t="s">
        <v>1341</v>
      </c>
    </row>
    <row r="611" customFormat="false" ht="15" hidden="false" customHeight="false" outlineLevel="0" collapsed="false">
      <c r="A611" s="1" t="n">
        <v>269</v>
      </c>
      <c r="B611" s="1" t="n">
        <v>416</v>
      </c>
      <c r="C611" s="2" t="s">
        <v>6699</v>
      </c>
      <c r="D611" s="1" t="s">
        <v>2765</v>
      </c>
      <c r="E611" s="2" t="s">
        <v>13</v>
      </c>
    </row>
    <row r="612" customFormat="false" ht="15" hidden="false" customHeight="false" outlineLevel="0" collapsed="false">
      <c r="A612" s="1" t="n">
        <v>818</v>
      </c>
      <c r="B612" s="1" t="n">
        <v>113</v>
      </c>
      <c r="C612" s="2" t="s">
        <v>6700</v>
      </c>
      <c r="D612" s="1" t="s">
        <v>3913</v>
      </c>
      <c r="E612" s="2" t="s">
        <v>49</v>
      </c>
    </row>
    <row r="613" customFormat="false" ht="15" hidden="false" customHeight="false" outlineLevel="0" collapsed="false">
      <c r="A613" s="1" t="n">
        <v>1096</v>
      </c>
      <c r="B613" s="1" t="n">
        <v>54</v>
      </c>
      <c r="C613" s="2" t="s">
        <v>6701</v>
      </c>
      <c r="D613" s="1" t="s">
        <v>3126</v>
      </c>
      <c r="E613" s="2" t="s">
        <v>187</v>
      </c>
    </row>
    <row r="614" customFormat="false" ht="15" hidden="false" customHeight="false" outlineLevel="0" collapsed="false">
      <c r="A614" s="1" t="n">
        <v>1566</v>
      </c>
      <c r="B614" s="1" t="n">
        <v>5</v>
      </c>
      <c r="C614" s="2" t="s">
        <v>6702</v>
      </c>
      <c r="D614" s="1" t="s">
        <v>946</v>
      </c>
      <c r="E614" s="2" t="s">
        <v>92</v>
      </c>
    </row>
    <row r="615" customFormat="false" ht="15" hidden="false" customHeight="false" outlineLevel="0" collapsed="false">
      <c r="A615" s="1" t="n">
        <v>132</v>
      </c>
      <c r="B615" s="1" t="n">
        <v>698</v>
      </c>
      <c r="C615" s="2" t="s">
        <v>6703</v>
      </c>
      <c r="D615" s="1" t="s">
        <v>6704</v>
      </c>
      <c r="E615" s="2" t="s">
        <v>163</v>
      </c>
    </row>
    <row r="616" customFormat="false" ht="15" hidden="false" customHeight="false" outlineLevel="0" collapsed="false">
      <c r="A616" s="1" t="n">
        <v>570</v>
      </c>
      <c r="B616" s="1" t="n">
        <v>204</v>
      </c>
      <c r="C616" s="2" t="s">
        <v>6705</v>
      </c>
      <c r="D616" s="1" t="s">
        <v>6706</v>
      </c>
      <c r="E616" s="2" t="s">
        <v>34</v>
      </c>
    </row>
    <row r="617" customFormat="false" ht="15" hidden="false" customHeight="false" outlineLevel="0" collapsed="false">
      <c r="A617" s="1" t="n">
        <v>1121</v>
      </c>
      <c r="B617" s="1" t="n">
        <v>51</v>
      </c>
      <c r="C617" s="2" t="s">
        <v>6707</v>
      </c>
      <c r="D617" s="1" t="s">
        <v>1469</v>
      </c>
      <c r="E617" s="2" t="s">
        <v>113</v>
      </c>
    </row>
    <row r="618" customFormat="false" ht="15" hidden="false" customHeight="false" outlineLevel="0" collapsed="false">
      <c r="A618" s="1" t="n">
        <v>1204</v>
      </c>
      <c r="B618" s="1" t="n">
        <v>39</v>
      </c>
      <c r="C618" s="2" t="s">
        <v>6707</v>
      </c>
      <c r="D618" s="1" t="s">
        <v>5318</v>
      </c>
      <c r="E618" s="2" t="s">
        <v>577</v>
      </c>
    </row>
    <row r="619" customFormat="false" ht="15" hidden="false" customHeight="false" outlineLevel="0" collapsed="false">
      <c r="A619" s="1" t="n">
        <v>1817</v>
      </c>
      <c r="B619" s="1" t="n">
        <v>0</v>
      </c>
      <c r="C619" s="2" t="s">
        <v>6707</v>
      </c>
      <c r="D619" s="1" t="s">
        <v>6708</v>
      </c>
      <c r="E619" s="2" t="s">
        <v>134</v>
      </c>
    </row>
    <row r="620" customFormat="false" ht="15" hidden="false" customHeight="false" outlineLevel="0" collapsed="false">
      <c r="A620" s="1" t="n">
        <v>62</v>
      </c>
      <c r="B620" s="1" t="n">
        <v>971</v>
      </c>
      <c r="C620" s="2" t="s">
        <v>6709</v>
      </c>
      <c r="D620" s="1" t="s">
        <v>6710</v>
      </c>
      <c r="E620" s="2" t="s">
        <v>577</v>
      </c>
    </row>
    <row r="621" customFormat="false" ht="15" hidden="false" customHeight="false" outlineLevel="0" collapsed="false">
      <c r="A621" s="1" t="n">
        <v>769</v>
      </c>
      <c r="B621" s="1" t="n">
        <v>124</v>
      </c>
      <c r="C621" s="2" t="s">
        <v>6709</v>
      </c>
      <c r="D621" s="1" t="s">
        <v>6711</v>
      </c>
      <c r="E621" s="2" t="s">
        <v>113</v>
      </c>
    </row>
    <row r="622" customFormat="false" ht="15" hidden="false" customHeight="false" outlineLevel="0" collapsed="false">
      <c r="A622" s="1" t="n">
        <v>1033</v>
      </c>
      <c r="B622" s="1" t="n">
        <v>65</v>
      </c>
      <c r="C622" s="2" t="s">
        <v>6712</v>
      </c>
      <c r="D622" s="1" t="s">
        <v>3217</v>
      </c>
      <c r="E622" s="2" t="s">
        <v>818</v>
      </c>
    </row>
    <row r="623" customFormat="false" ht="15" hidden="false" customHeight="false" outlineLevel="0" collapsed="false">
      <c r="A623" s="1" t="n">
        <v>1044</v>
      </c>
      <c r="B623" s="1" t="n">
        <v>63</v>
      </c>
      <c r="C623" s="2" t="s">
        <v>6713</v>
      </c>
      <c r="D623" s="1" t="s">
        <v>2242</v>
      </c>
      <c r="E623" s="2" t="s">
        <v>2302</v>
      </c>
    </row>
    <row r="624" customFormat="false" ht="15" hidden="false" customHeight="false" outlineLevel="0" collapsed="false">
      <c r="A624" s="1" t="n">
        <v>240</v>
      </c>
      <c r="B624" s="1" t="n">
        <v>443</v>
      </c>
      <c r="C624" s="2" t="s">
        <v>6714</v>
      </c>
      <c r="D624" s="1" t="s">
        <v>2234</v>
      </c>
      <c r="E624" s="2" t="s">
        <v>221</v>
      </c>
    </row>
    <row r="625" customFormat="false" ht="15" hidden="false" customHeight="false" outlineLevel="0" collapsed="false">
      <c r="A625" s="1" t="n">
        <v>1627</v>
      </c>
      <c r="B625" s="1" t="n">
        <v>2</v>
      </c>
      <c r="C625" s="2" t="s">
        <v>6715</v>
      </c>
      <c r="D625" s="1" t="s">
        <v>734</v>
      </c>
      <c r="E625" s="2" t="s">
        <v>174</v>
      </c>
    </row>
    <row r="626" customFormat="false" ht="15" hidden="false" customHeight="false" outlineLevel="0" collapsed="false">
      <c r="A626" s="1" t="n">
        <v>344</v>
      </c>
      <c r="B626" s="1" t="n">
        <v>345</v>
      </c>
      <c r="C626" s="2" t="s">
        <v>6716</v>
      </c>
      <c r="D626" s="1" t="s">
        <v>3359</v>
      </c>
      <c r="E626" s="2" t="s">
        <v>348</v>
      </c>
    </row>
    <row r="627" customFormat="false" ht="15" hidden="false" customHeight="false" outlineLevel="0" collapsed="false">
      <c r="A627" s="1" t="n">
        <v>907</v>
      </c>
      <c r="B627" s="1" t="n">
        <v>91</v>
      </c>
      <c r="C627" s="2" t="s">
        <v>6717</v>
      </c>
      <c r="D627" s="1" t="s">
        <v>6718</v>
      </c>
      <c r="E627" s="2" t="s">
        <v>1554</v>
      </c>
    </row>
    <row r="628" customFormat="false" ht="15" hidden="false" customHeight="false" outlineLevel="0" collapsed="false">
      <c r="A628" s="1" t="n">
        <v>85</v>
      </c>
      <c r="B628" s="1" t="n">
        <v>856</v>
      </c>
      <c r="C628" s="2" t="s">
        <v>6719</v>
      </c>
      <c r="D628" s="1" t="s">
        <v>6720</v>
      </c>
      <c r="E628" s="2" t="s">
        <v>13</v>
      </c>
    </row>
    <row r="629" customFormat="false" ht="15" hidden="false" customHeight="false" outlineLevel="0" collapsed="false">
      <c r="A629" s="1" t="n">
        <v>675</v>
      </c>
      <c r="B629" s="1" t="n">
        <v>151</v>
      </c>
      <c r="C629" s="2" t="s">
        <v>6721</v>
      </c>
      <c r="D629" s="1" t="s">
        <v>6722</v>
      </c>
      <c r="E629" s="2" t="s">
        <v>1943</v>
      </c>
    </row>
    <row r="630" customFormat="false" ht="15" hidden="false" customHeight="false" outlineLevel="0" collapsed="false">
      <c r="A630" s="1" t="n">
        <v>1239</v>
      </c>
      <c r="B630" s="1" t="n">
        <v>34</v>
      </c>
      <c r="C630" s="2" t="s">
        <v>6723</v>
      </c>
      <c r="D630" s="1" t="s">
        <v>4455</v>
      </c>
      <c r="E630" s="2" t="s">
        <v>410</v>
      </c>
    </row>
    <row r="631" customFormat="false" ht="15" hidden="false" customHeight="false" outlineLevel="0" collapsed="false">
      <c r="A631" s="1" t="n">
        <v>1084</v>
      </c>
      <c r="B631" s="1" t="n">
        <v>57</v>
      </c>
      <c r="C631" s="2" t="s">
        <v>6724</v>
      </c>
      <c r="D631" s="1" t="s">
        <v>399</v>
      </c>
      <c r="E631" s="2" t="s">
        <v>40</v>
      </c>
    </row>
    <row r="632" customFormat="false" ht="15" hidden="false" customHeight="false" outlineLevel="0" collapsed="false">
      <c r="A632" s="1" t="n">
        <v>569</v>
      </c>
      <c r="B632" s="1" t="n">
        <v>204</v>
      </c>
      <c r="C632" s="2" t="s">
        <v>6725</v>
      </c>
      <c r="D632" s="1" t="s">
        <v>6726</v>
      </c>
      <c r="E632" s="2" t="s">
        <v>461</v>
      </c>
    </row>
    <row r="633" customFormat="false" ht="15" hidden="false" customHeight="false" outlineLevel="0" collapsed="false">
      <c r="A633" s="1" t="n">
        <v>37</v>
      </c>
      <c r="B633" s="1" t="n">
        <v>1140</v>
      </c>
      <c r="C633" s="2" t="s">
        <v>6727</v>
      </c>
      <c r="D633" s="1" t="s">
        <v>6728</v>
      </c>
      <c r="E633" s="2" t="s">
        <v>13</v>
      </c>
    </row>
    <row r="634" customFormat="false" ht="15" hidden="false" customHeight="false" outlineLevel="0" collapsed="false">
      <c r="A634" s="1" t="n">
        <v>1500</v>
      </c>
      <c r="B634" s="1" t="n">
        <v>10</v>
      </c>
      <c r="C634" s="2" t="s">
        <v>6729</v>
      </c>
      <c r="D634" s="1" t="s">
        <v>5949</v>
      </c>
      <c r="E634" s="2" t="s">
        <v>2464</v>
      </c>
    </row>
    <row r="635" customFormat="false" ht="15" hidden="false" customHeight="false" outlineLevel="0" collapsed="false">
      <c r="A635" s="1" t="n">
        <v>993</v>
      </c>
      <c r="B635" s="1" t="n">
        <v>73</v>
      </c>
      <c r="C635" s="2" t="s">
        <v>6730</v>
      </c>
      <c r="D635" s="1" t="s">
        <v>1255</v>
      </c>
      <c r="E635" s="2" t="s">
        <v>122</v>
      </c>
    </row>
    <row r="636" customFormat="false" ht="15" hidden="false" customHeight="false" outlineLevel="0" collapsed="false">
      <c r="A636" s="1" t="n">
        <v>660</v>
      </c>
      <c r="B636" s="1" t="n">
        <v>161</v>
      </c>
      <c r="C636" s="2" t="s">
        <v>6731</v>
      </c>
      <c r="D636" s="1" t="s">
        <v>6732</v>
      </c>
      <c r="E636" s="2" t="s">
        <v>92</v>
      </c>
    </row>
    <row r="637" customFormat="false" ht="15" hidden="false" customHeight="false" outlineLevel="0" collapsed="false">
      <c r="A637" s="1" t="n">
        <v>319</v>
      </c>
      <c r="B637" s="1" t="n">
        <v>363</v>
      </c>
      <c r="C637" s="2" t="s">
        <v>6733</v>
      </c>
      <c r="D637" s="1" t="s">
        <v>6734</v>
      </c>
      <c r="E637" s="2" t="s">
        <v>108</v>
      </c>
    </row>
    <row r="638" customFormat="false" ht="15" hidden="false" customHeight="false" outlineLevel="0" collapsed="false">
      <c r="A638" s="1" t="n">
        <v>50</v>
      </c>
      <c r="B638" s="1" t="n">
        <v>1027</v>
      </c>
      <c r="C638" s="2" t="s">
        <v>6735</v>
      </c>
      <c r="D638" s="1" t="s">
        <v>5029</v>
      </c>
      <c r="E638" s="2" t="s">
        <v>6736</v>
      </c>
    </row>
    <row r="639" customFormat="false" ht="15" hidden="false" customHeight="false" outlineLevel="0" collapsed="false">
      <c r="A639" s="1" t="n">
        <v>1755</v>
      </c>
      <c r="B639" s="1" t="n">
        <v>0</v>
      </c>
      <c r="C639" s="2" t="s">
        <v>6737</v>
      </c>
      <c r="D639" s="1" t="s">
        <v>4884</v>
      </c>
      <c r="E639" s="2" t="s">
        <v>2290</v>
      </c>
    </row>
    <row r="640" customFormat="false" ht="15" hidden="false" customHeight="false" outlineLevel="0" collapsed="false">
      <c r="A640" s="1" t="n">
        <v>1412</v>
      </c>
      <c r="B640" s="1" t="n">
        <v>15</v>
      </c>
      <c r="C640" s="2" t="s">
        <v>6738</v>
      </c>
      <c r="D640" s="1" t="s">
        <v>6459</v>
      </c>
      <c r="E640" s="2" t="s">
        <v>4232</v>
      </c>
    </row>
    <row r="641" customFormat="false" ht="15" hidden="false" customHeight="false" outlineLevel="0" collapsed="false">
      <c r="A641" s="1" t="n">
        <v>282</v>
      </c>
      <c r="B641" s="1" t="n">
        <v>404</v>
      </c>
      <c r="C641" s="2" t="s">
        <v>6739</v>
      </c>
      <c r="D641" s="1" t="s">
        <v>6740</v>
      </c>
      <c r="E641" s="2" t="s">
        <v>441</v>
      </c>
    </row>
    <row r="642" customFormat="false" ht="15" hidden="false" customHeight="false" outlineLevel="0" collapsed="false">
      <c r="A642" s="1" t="n">
        <v>1426</v>
      </c>
      <c r="B642" s="1" t="n">
        <v>14</v>
      </c>
      <c r="C642" s="2" t="s">
        <v>6741</v>
      </c>
      <c r="D642" s="1" t="s">
        <v>1383</v>
      </c>
      <c r="E642" s="2" t="s">
        <v>226</v>
      </c>
    </row>
    <row r="643" customFormat="false" ht="15" hidden="false" customHeight="false" outlineLevel="0" collapsed="false">
      <c r="A643" s="1" t="n">
        <v>1383</v>
      </c>
      <c r="B643" s="1" t="n">
        <v>18</v>
      </c>
      <c r="C643" s="2" t="s">
        <v>6742</v>
      </c>
      <c r="D643" s="1" t="s">
        <v>2064</v>
      </c>
      <c r="E643" s="2" t="s">
        <v>92</v>
      </c>
    </row>
    <row r="644" customFormat="false" ht="15" hidden="false" customHeight="false" outlineLevel="0" collapsed="false">
      <c r="A644" s="1" t="n">
        <v>605</v>
      </c>
      <c r="B644" s="1" t="n">
        <v>187</v>
      </c>
      <c r="C644" s="2" t="s">
        <v>6743</v>
      </c>
      <c r="D644" s="1" t="s">
        <v>1571</v>
      </c>
      <c r="E644" s="2" t="s">
        <v>1382</v>
      </c>
    </row>
    <row r="645" customFormat="false" ht="15" hidden="false" customHeight="false" outlineLevel="0" collapsed="false">
      <c r="A645" s="1" t="n">
        <v>334</v>
      </c>
      <c r="B645" s="1" t="n">
        <v>350</v>
      </c>
      <c r="C645" s="2" t="s">
        <v>6744</v>
      </c>
      <c r="D645" s="1" t="s">
        <v>376</v>
      </c>
      <c r="E645" s="2" t="s">
        <v>113</v>
      </c>
    </row>
    <row r="646" customFormat="false" ht="15" hidden="false" customHeight="false" outlineLevel="0" collapsed="false">
      <c r="A646" s="1" t="n">
        <v>1474</v>
      </c>
      <c r="B646" s="1" t="n">
        <v>11</v>
      </c>
      <c r="C646" s="2" t="s">
        <v>6745</v>
      </c>
      <c r="D646" s="1" t="s">
        <v>6746</v>
      </c>
      <c r="E646" s="2" t="s">
        <v>1327</v>
      </c>
    </row>
    <row r="647" customFormat="false" ht="15" hidden="false" customHeight="false" outlineLevel="0" collapsed="false">
      <c r="A647" s="1" t="n">
        <v>1205</v>
      </c>
      <c r="B647" s="1" t="n">
        <v>39</v>
      </c>
      <c r="C647" s="2" t="s">
        <v>6747</v>
      </c>
      <c r="D647" s="1" t="s">
        <v>3723</v>
      </c>
      <c r="E647" s="2" t="s">
        <v>13</v>
      </c>
    </row>
    <row r="648" customFormat="false" ht="15" hidden="false" customHeight="false" outlineLevel="0" collapsed="false">
      <c r="A648" s="1" t="n">
        <v>529</v>
      </c>
      <c r="B648" s="1" t="n">
        <v>225</v>
      </c>
      <c r="C648" s="2" t="s">
        <v>6748</v>
      </c>
      <c r="D648" s="1" t="s">
        <v>6749</v>
      </c>
      <c r="E648" s="2" t="s">
        <v>193</v>
      </c>
    </row>
    <row r="649" customFormat="false" ht="15" hidden="false" customHeight="false" outlineLevel="0" collapsed="false">
      <c r="A649" s="1" t="n">
        <v>1175</v>
      </c>
      <c r="B649" s="1" t="n">
        <v>42</v>
      </c>
      <c r="C649" s="2" t="s">
        <v>6750</v>
      </c>
      <c r="D649" s="1" t="s">
        <v>6751</v>
      </c>
      <c r="E649" s="2" t="s">
        <v>569</v>
      </c>
    </row>
    <row r="650" customFormat="false" ht="15" hidden="false" customHeight="false" outlineLevel="0" collapsed="false">
      <c r="A650" s="1" t="n">
        <v>276</v>
      </c>
      <c r="B650" s="1" t="n">
        <v>412</v>
      </c>
      <c r="C650" s="2" t="s">
        <v>6752</v>
      </c>
      <c r="D650" s="1" t="s">
        <v>6753</v>
      </c>
      <c r="E650" s="2" t="s">
        <v>264</v>
      </c>
    </row>
    <row r="651" customFormat="false" ht="15" hidden="false" customHeight="false" outlineLevel="0" collapsed="false">
      <c r="A651" s="1" t="n">
        <v>1418</v>
      </c>
      <c r="B651" s="1" t="n">
        <v>14</v>
      </c>
      <c r="C651" s="2" t="s">
        <v>6754</v>
      </c>
      <c r="D651" s="1" t="s">
        <v>2872</v>
      </c>
      <c r="E651" s="2" t="s">
        <v>187</v>
      </c>
    </row>
    <row r="652" customFormat="false" ht="15" hidden="false" customHeight="false" outlineLevel="0" collapsed="false">
      <c r="A652" s="1" t="n">
        <v>191</v>
      </c>
      <c r="B652" s="1" t="n">
        <v>541</v>
      </c>
      <c r="C652" s="2" t="s">
        <v>6755</v>
      </c>
      <c r="D652" s="1" t="s">
        <v>3027</v>
      </c>
      <c r="E652" s="2" t="s">
        <v>769</v>
      </c>
    </row>
    <row r="653" customFormat="false" ht="15" hidden="false" customHeight="false" outlineLevel="0" collapsed="false">
      <c r="A653" s="1" t="n">
        <v>232</v>
      </c>
      <c r="B653" s="1" t="n">
        <v>452</v>
      </c>
      <c r="C653" s="2" t="s">
        <v>6756</v>
      </c>
      <c r="D653" s="1" t="s">
        <v>6757</v>
      </c>
      <c r="E653" s="2" t="s">
        <v>3511</v>
      </c>
    </row>
    <row r="654" customFormat="false" ht="15" hidden="false" customHeight="false" outlineLevel="0" collapsed="false">
      <c r="A654" s="1" t="n">
        <v>514</v>
      </c>
      <c r="B654" s="1" t="n">
        <v>233</v>
      </c>
      <c r="C654" s="2" t="s">
        <v>6758</v>
      </c>
      <c r="D654" s="1" t="s">
        <v>4946</v>
      </c>
      <c r="E654" s="2" t="s">
        <v>786</v>
      </c>
    </row>
    <row r="655" customFormat="false" ht="15" hidden="false" customHeight="false" outlineLevel="0" collapsed="false">
      <c r="A655" s="1" t="n">
        <v>377</v>
      </c>
      <c r="B655" s="1" t="n">
        <v>320</v>
      </c>
      <c r="C655" s="2" t="s">
        <v>6759</v>
      </c>
      <c r="D655" s="1" t="s">
        <v>6760</v>
      </c>
      <c r="E655" s="2" t="s">
        <v>786</v>
      </c>
    </row>
    <row r="656" customFormat="false" ht="15" hidden="false" customHeight="false" outlineLevel="0" collapsed="false">
      <c r="A656" s="1" t="n">
        <v>1675</v>
      </c>
      <c r="B656" s="1" t="n">
        <v>1</v>
      </c>
      <c r="C656" s="2" t="s">
        <v>6761</v>
      </c>
      <c r="D656" s="1" t="s">
        <v>6762</v>
      </c>
      <c r="E656" s="2" t="s">
        <v>145</v>
      </c>
    </row>
    <row r="657" customFormat="false" ht="15" hidden="false" customHeight="false" outlineLevel="0" collapsed="false">
      <c r="A657" s="1" t="n">
        <v>1200</v>
      </c>
      <c r="B657" s="1" t="n">
        <v>40</v>
      </c>
      <c r="C657" s="2" t="s">
        <v>6763</v>
      </c>
      <c r="D657" s="1" t="s">
        <v>6764</v>
      </c>
      <c r="E657" s="2" t="s">
        <v>2782</v>
      </c>
    </row>
    <row r="658" customFormat="false" ht="15" hidden="false" customHeight="false" outlineLevel="0" collapsed="false">
      <c r="A658" s="1" t="n">
        <v>1982</v>
      </c>
      <c r="B658" s="1" t="n">
        <v>0</v>
      </c>
      <c r="C658" s="2" t="s">
        <v>6765</v>
      </c>
      <c r="D658" s="1" t="s">
        <v>6766</v>
      </c>
      <c r="E658" s="2" t="s">
        <v>13</v>
      </c>
    </row>
    <row r="659" customFormat="false" ht="15" hidden="false" customHeight="false" outlineLevel="0" collapsed="false">
      <c r="A659" s="1" t="n">
        <v>1856</v>
      </c>
      <c r="B659" s="1" t="n">
        <v>0</v>
      </c>
      <c r="C659" s="2" t="s">
        <v>6767</v>
      </c>
      <c r="D659" s="1" t="s">
        <v>1621</v>
      </c>
      <c r="E659" s="2" t="s">
        <v>577</v>
      </c>
    </row>
    <row r="660" customFormat="false" ht="15" hidden="false" customHeight="false" outlineLevel="0" collapsed="false">
      <c r="A660" s="1" t="n">
        <v>1902</v>
      </c>
      <c r="B660" s="1" t="n">
        <v>0</v>
      </c>
      <c r="C660" s="2" t="s">
        <v>6768</v>
      </c>
      <c r="D660" s="1" t="s">
        <v>3466</v>
      </c>
      <c r="E660" s="2" t="s">
        <v>13</v>
      </c>
    </row>
    <row r="661" customFormat="false" ht="15" hidden="false" customHeight="false" outlineLevel="0" collapsed="false">
      <c r="A661" s="1" t="n">
        <v>1454</v>
      </c>
      <c r="B661" s="1" t="n">
        <v>12</v>
      </c>
      <c r="C661" s="2" t="s">
        <v>6769</v>
      </c>
      <c r="D661" s="1" t="s">
        <v>2679</v>
      </c>
      <c r="E661" s="2" t="s">
        <v>13</v>
      </c>
    </row>
    <row r="662" customFormat="false" ht="15" hidden="false" customHeight="false" outlineLevel="0" collapsed="false">
      <c r="A662" s="1" t="n">
        <v>1983</v>
      </c>
      <c r="B662" s="1" t="n">
        <v>0</v>
      </c>
      <c r="C662" s="2" t="s">
        <v>6770</v>
      </c>
      <c r="D662" s="1" t="s">
        <v>4145</v>
      </c>
      <c r="E662" s="2" t="s">
        <v>13</v>
      </c>
    </row>
    <row r="663" customFormat="false" ht="15" hidden="false" customHeight="false" outlineLevel="0" collapsed="false">
      <c r="A663" s="1" t="n">
        <v>1335</v>
      </c>
      <c r="B663" s="1" t="n">
        <v>23</v>
      </c>
      <c r="C663" s="2" t="s">
        <v>6771</v>
      </c>
      <c r="D663" s="1" t="s">
        <v>2740</v>
      </c>
      <c r="E663" s="2" t="s">
        <v>13</v>
      </c>
    </row>
    <row r="664" customFormat="false" ht="15" hidden="false" customHeight="false" outlineLevel="0" collapsed="false">
      <c r="A664" s="1" t="n">
        <v>1172</v>
      </c>
      <c r="B664" s="1" t="n">
        <v>43</v>
      </c>
      <c r="C664" s="2" t="s">
        <v>6772</v>
      </c>
      <c r="D664" s="1" t="s">
        <v>68</v>
      </c>
      <c r="E664" s="2" t="s">
        <v>22</v>
      </c>
    </row>
    <row r="665" customFormat="false" ht="15" hidden="false" customHeight="false" outlineLevel="0" collapsed="false">
      <c r="A665" s="1" t="n">
        <v>821</v>
      </c>
      <c r="B665" s="1" t="n">
        <v>113</v>
      </c>
      <c r="C665" s="2" t="s">
        <v>6773</v>
      </c>
      <c r="D665" s="1" t="s">
        <v>33</v>
      </c>
      <c r="E665" s="2" t="s">
        <v>87</v>
      </c>
    </row>
    <row r="666" customFormat="false" ht="15" hidden="false" customHeight="false" outlineLevel="0" collapsed="false">
      <c r="A666" s="1" t="n">
        <v>137</v>
      </c>
      <c r="B666" s="1" t="n">
        <v>685</v>
      </c>
      <c r="C666" s="2" t="s">
        <v>6774</v>
      </c>
      <c r="D666" s="1" t="s">
        <v>6600</v>
      </c>
      <c r="E666" s="2" t="s">
        <v>22</v>
      </c>
    </row>
    <row r="667" customFormat="false" ht="15" hidden="false" customHeight="false" outlineLevel="0" collapsed="false">
      <c r="A667" s="1" t="n">
        <v>1947</v>
      </c>
      <c r="B667" s="1" t="n">
        <v>0</v>
      </c>
      <c r="C667" s="2" t="s">
        <v>6775</v>
      </c>
      <c r="D667" s="1" t="s">
        <v>2512</v>
      </c>
      <c r="E667" s="2" t="s">
        <v>545</v>
      </c>
    </row>
    <row r="668" customFormat="false" ht="15" hidden="false" customHeight="false" outlineLevel="0" collapsed="false">
      <c r="A668" s="1" t="n">
        <v>955</v>
      </c>
      <c r="B668" s="1" t="n">
        <v>81</v>
      </c>
      <c r="C668" s="2" t="s">
        <v>6776</v>
      </c>
      <c r="D668" s="1" t="s">
        <v>3213</v>
      </c>
      <c r="E668" s="2" t="s">
        <v>6777</v>
      </c>
    </row>
    <row r="669" customFormat="false" ht="15" hidden="false" customHeight="false" outlineLevel="0" collapsed="false">
      <c r="A669" s="1" t="n">
        <v>360</v>
      </c>
      <c r="B669" s="1" t="n">
        <v>331</v>
      </c>
      <c r="C669" s="2" t="s">
        <v>6778</v>
      </c>
      <c r="D669" s="1" t="s">
        <v>5645</v>
      </c>
      <c r="E669" s="2" t="s">
        <v>52</v>
      </c>
    </row>
    <row r="670" customFormat="false" ht="15" hidden="false" customHeight="false" outlineLevel="0" collapsed="false">
      <c r="A670" s="1" t="n">
        <v>521</v>
      </c>
      <c r="B670" s="1" t="n">
        <v>229</v>
      </c>
      <c r="C670" s="2" t="s">
        <v>6779</v>
      </c>
      <c r="D670" s="1" t="s">
        <v>6780</v>
      </c>
      <c r="E670" s="2" t="s">
        <v>598</v>
      </c>
    </row>
    <row r="671" customFormat="false" ht="15" hidden="false" customHeight="false" outlineLevel="0" collapsed="false">
      <c r="A671" s="1" t="n">
        <v>829</v>
      </c>
      <c r="B671" s="1" t="n">
        <v>110</v>
      </c>
      <c r="C671" s="2" t="s">
        <v>6781</v>
      </c>
      <c r="D671" s="1" t="s">
        <v>4098</v>
      </c>
      <c r="E671" s="2" t="s">
        <v>786</v>
      </c>
    </row>
    <row r="672" customFormat="false" ht="15" hidden="false" customHeight="false" outlineLevel="0" collapsed="false">
      <c r="A672" s="1" t="n">
        <v>1962</v>
      </c>
      <c r="B672" s="1" t="n">
        <v>0</v>
      </c>
      <c r="C672" s="2" t="s">
        <v>6782</v>
      </c>
      <c r="D672" s="1" t="s">
        <v>1593</v>
      </c>
      <c r="E672" s="2" t="s">
        <v>92</v>
      </c>
    </row>
    <row r="673" customFormat="false" ht="15" hidden="false" customHeight="false" outlineLevel="0" collapsed="false">
      <c r="A673" s="1" t="n">
        <v>1348</v>
      </c>
      <c r="B673" s="1" t="n">
        <v>21</v>
      </c>
      <c r="C673" s="2" t="s">
        <v>6783</v>
      </c>
      <c r="D673" s="1" t="s">
        <v>3529</v>
      </c>
      <c r="E673" s="2" t="s">
        <v>435</v>
      </c>
    </row>
    <row r="674" customFormat="false" ht="15" hidden="false" customHeight="false" outlineLevel="0" collapsed="false">
      <c r="A674" s="1" t="n">
        <v>1517</v>
      </c>
      <c r="B674" s="1" t="n">
        <v>8</v>
      </c>
      <c r="C674" s="2" t="s">
        <v>6784</v>
      </c>
      <c r="D674" s="1" t="s">
        <v>4103</v>
      </c>
      <c r="E674" s="2" t="s">
        <v>13</v>
      </c>
    </row>
    <row r="675" customFormat="false" ht="15" hidden="false" customHeight="false" outlineLevel="0" collapsed="false">
      <c r="A675" s="1" t="n">
        <v>237</v>
      </c>
      <c r="B675" s="1" t="n">
        <v>445</v>
      </c>
      <c r="C675" s="2" t="s">
        <v>6785</v>
      </c>
      <c r="D675" s="1" t="s">
        <v>4442</v>
      </c>
      <c r="E675" s="2" t="s">
        <v>1094</v>
      </c>
    </row>
    <row r="676" customFormat="false" ht="15" hidden="false" customHeight="false" outlineLevel="0" collapsed="false">
      <c r="A676" s="1" t="n">
        <v>689</v>
      </c>
      <c r="B676" s="1" t="n">
        <v>144</v>
      </c>
      <c r="C676" s="2" t="s">
        <v>6786</v>
      </c>
      <c r="D676" s="1" t="s">
        <v>6787</v>
      </c>
      <c r="E676" s="2" t="s">
        <v>1946</v>
      </c>
    </row>
    <row r="677" customFormat="false" ht="15" hidden="false" customHeight="false" outlineLevel="0" collapsed="false">
      <c r="A677" s="1" t="n">
        <v>1215</v>
      </c>
      <c r="B677" s="1" t="n">
        <v>37</v>
      </c>
      <c r="C677" s="2" t="s">
        <v>6788</v>
      </c>
      <c r="D677" s="1" t="s">
        <v>6789</v>
      </c>
      <c r="E677" s="2" t="s">
        <v>256</v>
      </c>
    </row>
    <row r="678" customFormat="false" ht="15" hidden="false" customHeight="false" outlineLevel="0" collapsed="false">
      <c r="A678" s="1" t="n">
        <v>1281</v>
      </c>
      <c r="B678" s="1" t="n">
        <v>29</v>
      </c>
      <c r="C678" s="2" t="s">
        <v>6790</v>
      </c>
      <c r="D678" s="1" t="s">
        <v>4044</v>
      </c>
      <c r="E678" s="2" t="s">
        <v>614</v>
      </c>
    </row>
    <row r="679" customFormat="false" ht="15" hidden="false" customHeight="false" outlineLevel="0" collapsed="false">
      <c r="A679" s="1" t="n">
        <v>1539</v>
      </c>
      <c r="B679" s="1" t="n">
        <v>7</v>
      </c>
      <c r="C679" s="2" t="s">
        <v>6791</v>
      </c>
      <c r="D679" s="1" t="s">
        <v>6792</v>
      </c>
      <c r="E679" s="2" t="s">
        <v>40</v>
      </c>
    </row>
    <row r="680" customFormat="false" ht="15" hidden="false" customHeight="false" outlineLevel="0" collapsed="false">
      <c r="A680" s="1" t="n">
        <v>213</v>
      </c>
      <c r="B680" s="1" t="n">
        <v>483</v>
      </c>
      <c r="C680" s="2" t="s">
        <v>6793</v>
      </c>
      <c r="D680" s="1" t="s">
        <v>6794</v>
      </c>
      <c r="E680" s="2" t="s">
        <v>7</v>
      </c>
    </row>
    <row r="681" customFormat="false" ht="15" hidden="false" customHeight="false" outlineLevel="0" collapsed="false">
      <c r="A681" s="1" t="n">
        <v>98</v>
      </c>
      <c r="B681" s="1" t="n">
        <v>805</v>
      </c>
      <c r="C681" s="2" t="s">
        <v>6795</v>
      </c>
      <c r="D681" s="1" t="s">
        <v>6796</v>
      </c>
      <c r="E681" s="2" t="s">
        <v>461</v>
      </c>
    </row>
    <row r="682" customFormat="false" ht="15" hidden="false" customHeight="false" outlineLevel="0" collapsed="false">
      <c r="A682" s="1" t="n">
        <v>1252</v>
      </c>
      <c r="B682" s="1" t="n">
        <v>33</v>
      </c>
      <c r="C682" s="2" t="s">
        <v>6797</v>
      </c>
      <c r="D682" s="1" t="s">
        <v>1419</v>
      </c>
      <c r="E682" s="2" t="s">
        <v>7</v>
      </c>
    </row>
    <row r="683" customFormat="false" ht="15" hidden="false" customHeight="false" outlineLevel="0" collapsed="false">
      <c r="A683" s="1" t="n">
        <v>754</v>
      </c>
      <c r="B683" s="1" t="n">
        <v>126</v>
      </c>
      <c r="C683" s="2" t="s">
        <v>6798</v>
      </c>
      <c r="D683" s="1" t="s">
        <v>877</v>
      </c>
      <c r="E683" s="2" t="s">
        <v>7</v>
      </c>
    </row>
    <row r="684" customFormat="false" ht="15" hidden="false" customHeight="false" outlineLevel="0" collapsed="false">
      <c r="A684" s="1" t="n">
        <v>317</v>
      </c>
      <c r="B684" s="1" t="n">
        <v>363</v>
      </c>
      <c r="C684" s="2" t="s">
        <v>6799</v>
      </c>
      <c r="D684" s="1" t="s">
        <v>4540</v>
      </c>
      <c r="E684" s="2" t="s">
        <v>221</v>
      </c>
    </row>
    <row r="685" customFormat="false" ht="15" hidden="false" customHeight="false" outlineLevel="0" collapsed="false">
      <c r="A685" s="1" t="n">
        <v>175</v>
      </c>
      <c r="B685" s="1" t="n">
        <v>569</v>
      </c>
      <c r="C685" s="2" t="s">
        <v>6800</v>
      </c>
      <c r="D685" s="1" t="s">
        <v>6801</v>
      </c>
      <c r="E685" s="2" t="s">
        <v>221</v>
      </c>
    </row>
    <row r="686" customFormat="false" ht="15" hidden="false" customHeight="false" outlineLevel="0" collapsed="false">
      <c r="A686" s="1" t="n">
        <v>1737</v>
      </c>
      <c r="B686" s="1" t="n">
        <v>0</v>
      </c>
      <c r="C686" s="2" t="s">
        <v>6802</v>
      </c>
      <c r="D686" s="1" t="s">
        <v>1730</v>
      </c>
      <c r="E686" s="2" t="s">
        <v>40</v>
      </c>
    </row>
    <row r="687" customFormat="false" ht="15" hidden="false" customHeight="false" outlineLevel="0" collapsed="false">
      <c r="A687" s="1" t="n">
        <v>1306</v>
      </c>
      <c r="B687" s="1" t="n">
        <v>26</v>
      </c>
      <c r="C687" s="2" t="s">
        <v>6803</v>
      </c>
      <c r="D687" s="1" t="s">
        <v>496</v>
      </c>
      <c r="E687" s="2" t="s">
        <v>421</v>
      </c>
    </row>
    <row r="688" customFormat="false" ht="15" hidden="false" customHeight="false" outlineLevel="0" collapsed="false">
      <c r="A688" s="1" t="n">
        <v>1133</v>
      </c>
      <c r="B688" s="1" t="n">
        <v>50</v>
      </c>
      <c r="C688" s="2" t="s">
        <v>6804</v>
      </c>
      <c r="D688" s="1" t="s">
        <v>2172</v>
      </c>
      <c r="E688" s="2" t="s">
        <v>942</v>
      </c>
    </row>
    <row r="689" customFormat="false" ht="15" hidden="false" customHeight="false" outlineLevel="0" collapsed="false">
      <c r="A689" s="1" t="n">
        <v>1574</v>
      </c>
      <c r="B689" s="1" t="n">
        <v>5</v>
      </c>
      <c r="C689" s="2" t="s">
        <v>6805</v>
      </c>
      <c r="D689" s="1" t="s">
        <v>2756</v>
      </c>
      <c r="E689" s="2" t="s">
        <v>92</v>
      </c>
    </row>
    <row r="690" customFormat="false" ht="15" hidden="false" customHeight="false" outlineLevel="0" collapsed="false">
      <c r="A690" s="1" t="n">
        <v>581</v>
      </c>
      <c r="B690" s="1" t="n">
        <v>198</v>
      </c>
      <c r="C690" s="2" t="s">
        <v>6806</v>
      </c>
      <c r="D690" s="1" t="s">
        <v>6807</v>
      </c>
      <c r="E690" s="2" t="s">
        <v>6808</v>
      </c>
    </row>
    <row r="691" customFormat="false" ht="15" hidden="false" customHeight="false" outlineLevel="0" collapsed="false">
      <c r="A691" s="1" t="n">
        <v>868</v>
      </c>
      <c r="B691" s="1" t="n">
        <v>99</v>
      </c>
      <c r="C691" s="2" t="s">
        <v>6809</v>
      </c>
      <c r="D691" s="1" t="s">
        <v>3110</v>
      </c>
      <c r="E691" s="2" t="s">
        <v>7</v>
      </c>
    </row>
    <row r="692" customFormat="false" ht="15" hidden="false" customHeight="false" outlineLevel="0" collapsed="false">
      <c r="A692" s="1" t="n">
        <v>1284</v>
      </c>
      <c r="B692" s="1" t="n">
        <v>28</v>
      </c>
      <c r="C692" s="2" t="s">
        <v>6810</v>
      </c>
      <c r="D692" s="1" t="s">
        <v>2002</v>
      </c>
      <c r="E692" s="2" t="s">
        <v>3741</v>
      </c>
    </row>
    <row r="693" customFormat="false" ht="15" hidden="false" customHeight="false" outlineLevel="0" collapsed="false">
      <c r="A693" s="1" t="n">
        <v>249</v>
      </c>
      <c r="B693" s="1" t="n">
        <v>435</v>
      </c>
      <c r="C693" s="2" t="s">
        <v>6811</v>
      </c>
      <c r="D693" s="1" t="s">
        <v>5434</v>
      </c>
      <c r="E693" s="2" t="s">
        <v>37</v>
      </c>
    </row>
    <row r="694" customFormat="false" ht="15" hidden="false" customHeight="false" outlineLevel="0" collapsed="false">
      <c r="A694" s="1" t="n">
        <v>1876</v>
      </c>
      <c r="B694" s="1" t="n">
        <v>0</v>
      </c>
      <c r="C694" s="2" t="s">
        <v>6812</v>
      </c>
      <c r="D694" s="1" t="s">
        <v>1776</v>
      </c>
      <c r="E694" s="2" t="s">
        <v>212</v>
      </c>
    </row>
    <row r="695" customFormat="false" ht="15" hidden="false" customHeight="false" outlineLevel="0" collapsed="false">
      <c r="A695" s="1" t="n">
        <v>1815</v>
      </c>
      <c r="B695" s="1" t="n">
        <v>0</v>
      </c>
      <c r="C695" s="2" t="s">
        <v>6813</v>
      </c>
      <c r="D695" s="1" t="s">
        <v>2602</v>
      </c>
      <c r="E695" s="2" t="s">
        <v>670</v>
      </c>
    </row>
    <row r="696" customFormat="false" ht="15" hidden="false" customHeight="false" outlineLevel="0" collapsed="false">
      <c r="A696" s="1" t="n">
        <v>324</v>
      </c>
      <c r="B696" s="1" t="n">
        <v>359</v>
      </c>
      <c r="C696" s="2" t="s">
        <v>6814</v>
      </c>
      <c r="D696" s="1" t="s">
        <v>6815</v>
      </c>
      <c r="E696" s="2" t="s">
        <v>84</v>
      </c>
    </row>
    <row r="697" customFormat="false" ht="15" hidden="false" customHeight="false" outlineLevel="0" collapsed="false">
      <c r="A697" s="1" t="n">
        <v>1439</v>
      </c>
      <c r="B697" s="1" t="n">
        <v>13</v>
      </c>
      <c r="C697" s="2" t="s">
        <v>6816</v>
      </c>
      <c r="D697" s="1" t="s">
        <v>6817</v>
      </c>
      <c r="E697" s="2" t="s">
        <v>569</v>
      </c>
    </row>
    <row r="698" customFormat="false" ht="15" hidden="false" customHeight="false" outlineLevel="0" collapsed="false">
      <c r="A698" s="1" t="n">
        <v>381</v>
      </c>
      <c r="B698" s="1" t="n">
        <v>318</v>
      </c>
      <c r="C698" s="2" t="s">
        <v>6818</v>
      </c>
      <c r="D698" s="1" t="s">
        <v>1541</v>
      </c>
      <c r="E698" s="2" t="s">
        <v>193</v>
      </c>
    </row>
    <row r="699" customFormat="false" ht="15" hidden="false" customHeight="false" outlineLevel="0" collapsed="false">
      <c r="A699" s="1" t="n">
        <v>307</v>
      </c>
      <c r="B699" s="1" t="n">
        <v>377</v>
      </c>
      <c r="C699" s="2" t="s">
        <v>6819</v>
      </c>
      <c r="D699" s="1" t="s">
        <v>6820</v>
      </c>
      <c r="E699" s="2" t="s">
        <v>1946</v>
      </c>
    </row>
    <row r="700" customFormat="false" ht="15" hidden="false" customHeight="false" outlineLevel="0" collapsed="false">
      <c r="A700" s="1" t="n">
        <v>789</v>
      </c>
      <c r="B700" s="1" t="n">
        <v>121</v>
      </c>
      <c r="C700" s="2" t="s">
        <v>6821</v>
      </c>
      <c r="D700" s="1" t="s">
        <v>5563</v>
      </c>
      <c r="E700" s="2" t="s">
        <v>13</v>
      </c>
    </row>
    <row r="701" customFormat="false" ht="15" hidden="false" customHeight="false" outlineLevel="0" collapsed="false">
      <c r="A701" s="1" t="n">
        <v>622</v>
      </c>
      <c r="B701" s="1" t="n">
        <v>177</v>
      </c>
      <c r="C701" s="2" t="s">
        <v>6822</v>
      </c>
      <c r="D701" s="1" t="s">
        <v>6823</v>
      </c>
      <c r="E701" s="2" t="s">
        <v>87</v>
      </c>
    </row>
    <row r="702" customFormat="false" ht="15" hidden="false" customHeight="false" outlineLevel="0" collapsed="false">
      <c r="A702" s="1" t="n">
        <v>288</v>
      </c>
      <c r="B702" s="1" t="n">
        <v>398</v>
      </c>
      <c r="C702" s="2" t="s">
        <v>6824</v>
      </c>
      <c r="D702" s="1" t="s">
        <v>314</v>
      </c>
      <c r="E702" s="2" t="s">
        <v>46</v>
      </c>
    </row>
    <row r="703" customFormat="false" ht="15" hidden="false" customHeight="false" outlineLevel="0" collapsed="false">
      <c r="A703" s="1" t="n">
        <v>632</v>
      </c>
      <c r="B703" s="1" t="n">
        <v>173</v>
      </c>
      <c r="C703" s="2" t="s">
        <v>6825</v>
      </c>
      <c r="D703" s="1" t="s">
        <v>5965</v>
      </c>
      <c r="E703" s="2" t="s">
        <v>84</v>
      </c>
    </row>
    <row r="704" customFormat="false" ht="15" hidden="false" customHeight="false" outlineLevel="0" collapsed="false">
      <c r="A704" s="1" t="n">
        <v>1738</v>
      </c>
      <c r="B704" s="1" t="n">
        <v>0</v>
      </c>
      <c r="C704" s="2" t="s">
        <v>6826</v>
      </c>
      <c r="D704" s="1" t="s">
        <v>3625</v>
      </c>
      <c r="E704" s="2" t="s">
        <v>46</v>
      </c>
    </row>
    <row r="705" customFormat="false" ht="15" hidden="false" customHeight="false" outlineLevel="0" collapsed="false">
      <c r="A705" s="1" t="n">
        <v>1768</v>
      </c>
      <c r="B705" s="1" t="n">
        <v>0</v>
      </c>
      <c r="C705" s="2" t="s">
        <v>6827</v>
      </c>
      <c r="D705" s="1" t="s">
        <v>6828</v>
      </c>
      <c r="E705" s="2" t="s">
        <v>6829</v>
      </c>
    </row>
    <row r="706" customFormat="false" ht="15" hidden="false" customHeight="false" outlineLevel="0" collapsed="false">
      <c r="A706" s="1" t="n">
        <v>468</v>
      </c>
      <c r="B706" s="1" t="n">
        <v>268</v>
      </c>
      <c r="C706" s="2" t="s">
        <v>6830</v>
      </c>
      <c r="D706" s="1" t="s">
        <v>6831</v>
      </c>
      <c r="E706" s="2" t="s">
        <v>415</v>
      </c>
    </row>
    <row r="707" customFormat="false" ht="15" hidden="false" customHeight="false" outlineLevel="0" collapsed="false">
      <c r="A707" s="1" t="n">
        <v>128</v>
      </c>
      <c r="B707" s="1" t="n">
        <v>710</v>
      </c>
      <c r="C707" s="2" t="s">
        <v>6832</v>
      </c>
      <c r="D707" s="1" t="s">
        <v>6833</v>
      </c>
      <c r="E707" s="2" t="s">
        <v>13</v>
      </c>
    </row>
    <row r="708" customFormat="false" ht="15" hidden="false" customHeight="false" outlineLevel="0" collapsed="false">
      <c r="A708" s="1" t="n">
        <v>1652</v>
      </c>
      <c r="B708" s="1" t="n">
        <v>1</v>
      </c>
      <c r="C708" s="2" t="s">
        <v>6834</v>
      </c>
      <c r="D708" s="1" t="s">
        <v>4444</v>
      </c>
      <c r="E708" s="2" t="s">
        <v>13</v>
      </c>
    </row>
    <row r="709" customFormat="false" ht="15" hidden="false" customHeight="false" outlineLevel="0" collapsed="false">
      <c r="A709" s="1" t="n">
        <v>633</v>
      </c>
      <c r="B709" s="1" t="n">
        <v>173</v>
      </c>
      <c r="C709" s="2" t="s">
        <v>6835</v>
      </c>
      <c r="D709" s="1" t="s">
        <v>1959</v>
      </c>
      <c r="E709" s="2" t="s">
        <v>37</v>
      </c>
    </row>
    <row r="710" customFormat="false" ht="15" hidden="false" customHeight="false" outlineLevel="0" collapsed="false">
      <c r="A710" s="1" t="n">
        <v>1038</v>
      </c>
      <c r="B710" s="1" t="n">
        <v>64</v>
      </c>
      <c r="C710" s="2" t="s">
        <v>6836</v>
      </c>
      <c r="D710" s="1" t="s">
        <v>3613</v>
      </c>
      <c r="E710" s="2" t="s">
        <v>7</v>
      </c>
    </row>
    <row r="711" customFormat="false" ht="15" hidden="false" customHeight="false" outlineLevel="0" collapsed="false">
      <c r="A711" s="1" t="n">
        <v>1453</v>
      </c>
      <c r="B711" s="1" t="n">
        <v>12</v>
      </c>
      <c r="C711" s="2" t="s">
        <v>6837</v>
      </c>
      <c r="D711" s="1" t="s">
        <v>2784</v>
      </c>
      <c r="E711" s="2" t="s">
        <v>92</v>
      </c>
    </row>
    <row r="712" customFormat="false" ht="15" hidden="false" customHeight="false" outlineLevel="0" collapsed="false">
      <c r="A712" s="1" t="n">
        <v>152</v>
      </c>
      <c r="B712" s="1" t="n">
        <v>636</v>
      </c>
      <c r="C712" s="2" t="s">
        <v>6838</v>
      </c>
      <c r="D712" s="1" t="s">
        <v>6839</v>
      </c>
      <c r="E712" s="2" t="s">
        <v>13</v>
      </c>
    </row>
    <row r="713" customFormat="false" ht="15" hidden="false" customHeight="false" outlineLevel="0" collapsed="false">
      <c r="A713" s="1" t="n">
        <v>1082</v>
      </c>
      <c r="B713" s="1" t="n">
        <v>57</v>
      </c>
      <c r="C713" s="2" t="s">
        <v>6840</v>
      </c>
      <c r="D713" s="1" t="s">
        <v>6841</v>
      </c>
      <c r="E713" s="2" t="s">
        <v>569</v>
      </c>
    </row>
    <row r="714" customFormat="false" ht="15" hidden="false" customHeight="false" outlineLevel="0" collapsed="false">
      <c r="A714" s="1" t="n">
        <v>424</v>
      </c>
      <c r="B714" s="1" t="n">
        <v>298</v>
      </c>
      <c r="C714" s="2" t="s">
        <v>6842</v>
      </c>
      <c r="D714" s="1" t="s">
        <v>6843</v>
      </c>
      <c r="E714" s="2" t="s">
        <v>64</v>
      </c>
    </row>
    <row r="715" customFormat="false" ht="15" hidden="false" customHeight="false" outlineLevel="0" collapsed="false">
      <c r="A715" s="1" t="n">
        <v>1871</v>
      </c>
      <c r="B715" s="1" t="n">
        <v>0</v>
      </c>
      <c r="C715" s="2" t="s">
        <v>6844</v>
      </c>
      <c r="D715" s="1" t="s">
        <v>3329</v>
      </c>
      <c r="E715" s="2" t="s">
        <v>155</v>
      </c>
    </row>
    <row r="716" customFormat="false" ht="15" hidden="false" customHeight="false" outlineLevel="0" collapsed="false">
      <c r="A716" s="1" t="n">
        <v>1374</v>
      </c>
      <c r="B716" s="1" t="n">
        <v>18</v>
      </c>
      <c r="C716" s="2" t="s">
        <v>6845</v>
      </c>
      <c r="D716" s="1" t="s">
        <v>6846</v>
      </c>
      <c r="E716" s="2" t="s">
        <v>1094</v>
      </c>
    </row>
    <row r="717" customFormat="false" ht="15" hidden="false" customHeight="false" outlineLevel="0" collapsed="false">
      <c r="A717" s="1" t="n">
        <v>1700</v>
      </c>
      <c r="B717" s="1" t="n">
        <v>0</v>
      </c>
      <c r="C717" s="2" t="s">
        <v>6847</v>
      </c>
      <c r="D717" s="1" t="s">
        <v>1829</v>
      </c>
      <c r="E717" s="2" t="s">
        <v>1094</v>
      </c>
    </row>
    <row r="718" customFormat="false" ht="15" hidden="false" customHeight="false" outlineLevel="0" collapsed="false">
      <c r="A718" s="1" t="n">
        <v>1343</v>
      </c>
      <c r="B718" s="1" t="n">
        <v>22</v>
      </c>
      <c r="C718" s="2" t="s">
        <v>6848</v>
      </c>
      <c r="D718" s="1" t="s">
        <v>478</v>
      </c>
      <c r="E718" s="2" t="s">
        <v>84</v>
      </c>
    </row>
    <row r="719" customFormat="false" ht="15" hidden="false" customHeight="false" outlineLevel="0" collapsed="false">
      <c r="A719" s="1" t="n">
        <v>587</v>
      </c>
      <c r="B719" s="1" t="n">
        <v>193</v>
      </c>
      <c r="C719" s="2" t="s">
        <v>6849</v>
      </c>
      <c r="D719" s="1" t="s">
        <v>4053</v>
      </c>
      <c r="E719" s="2" t="s">
        <v>521</v>
      </c>
    </row>
    <row r="720" customFormat="false" ht="15" hidden="false" customHeight="false" outlineLevel="0" collapsed="false">
      <c r="A720" s="1" t="n">
        <v>755</v>
      </c>
      <c r="B720" s="1" t="n">
        <v>126</v>
      </c>
      <c r="C720" s="2" t="s">
        <v>6850</v>
      </c>
      <c r="D720" s="1" t="s">
        <v>6851</v>
      </c>
      <c r="E720" s="2" t="s">
        <v>614</v>
      </c>
    </row>
    <row r="721" customFormat="false" ht="15" hidden="false" customHeight="false" outlineLevel="0" collapsed="false">
      <c r="A721" s="1" t="n">
        <v>785</v>
      </c>
      <c r="B721" s="1" t="n">
        <v>121</v>
      </c>
      <c r="C721" s="2" t="s">
        <v>6852</v>
      </c>
      <c r="D721" s="1" t="s">
        <v>4749</v>
      </c>
      <c r="E721" s="2" t="s">
        <v>614</v>
      </c>
    </row>
    <row r="722" customFormat="false" ht="15" hidden="false" customHeight="false" outlineLevel="0" collapsed="false">
      <c r="A722" s="1" t="n">
        <v>882</v>
      </c>
      <c r="B722" s="1" t="n">
        <v>96</v>
      </c>
      <c r="C722" s="2" t="s">
        <v>6853</v>
      </c>
      <c r="D722" s="1" t="s">
        <v>6854</v>
      </c>
      <c r="E722" s="2" t="s">
        <v>461</v>
      </c>
    </row>
    <row r="723" customFormat="false" ht="15" hidden="false" customHeight="false" outlineLevel="0" collapsed="false">
      <c r="A723" s="1" t="n">
        <v>1425</v>
      </c>
      <c r="B723" s="1" t="n">
        <v>14</v>
      </c>
      <c r="C723" s="2" t="s">
        <v>6855</v>
      </c>
      <c r="D723" s="1" t="s">
        <v>6856</v>
      </c>
      <c r="E723" s="2" t="s">
        <v>772</v>
      </c>
    </row>
    <row r="724" customFormat="false" ht="15" hidden="false" customHeight="false" outlineLevel="0" collapsed="false">
      <c r="A724" s="1" t="n">
        <v>428</v>
      </c>
      <c r="B724" s="1" t="n">
        <v>294</v>
      </c>
      <c r="C724" s="2" t="s">
        <v>6857</v>
      </c>
      <c r="D724" s="1" t="s">
        <v>6858</v>
      </c>
      <c r="E724" s="2" t="s">
        <v>1114</v>
      </c>
    </row>
    <row r="725" customFormat="false" ht="15" hidden="false" customHeight="false" outlineLevel="0" collapsed="false">
      <c r="A725" s="1" t="n">
        <v>1112</v>
      </c>
      <c r="B725" s="1" t="n">
        <v>52</v>
      </c>
      <c r="C725" s="2" t="s">
        <v>6857</v>
      </c>
      <c r="D725" s="1" t="s">
        <v>1423</v>
      </c>
      <c r="E725" s="2" t="s">
        <v>6859</v>
      </c>
    </row>
    <row r="726" customFormat="false" ht="15" hidden="false" customHeight="false" outlineLevel="0" collapsed="false">
      <c r="A726" s="1" t="n">
        <v>400</v>
      </c>
      <c r="B726" s="1" t="n">
        <v>310</v>
      </c>
      <c r="C726" s="2" t="s">
        <v>6860</v>
      </c>
      <c r="D726" s="1" t="s">
        <v>6861</v>
      </c>
      <c r="E726" s="2" t="s">
        <v>92</v>
      </c>
    </row>
    <row r="727" customFormat="false" ht="15" hidden="false" customHeight="false" outlineLevel="0" collapsed="false">
      <c r="A727" s="1" t="n">
        <v>1135</v>
      </c>
      <c r="B727" s="1" t="n">
        <v>50</v>
      </c>
      <c r="C727" s="2" t="s">
        <v>6862</v>
      </c>
      <c r="D727" s="1" t="s">
        <v>5168</v>
      </c>
      <c r="E727" s="2" t="s">
        <v>13</v>
      </c>
    </row>
    <row r="728" customFormat="false" ht="15" hidden="false" customHeight="false" outlineLevel="0" collapsed="false">
      <c r="A728" s="1" t="n">
        <v>36</v>
      </c>
      <c r="B728" s="1" t="n">
        <v>1158</v>
      </c>
      <c r="C728" s="2" t="s">
        <v>6863</v>
      </c>
      <c r="D728" s="1" t="s">
        <v>6864</v>
      </c>
      <c r="E728" s="2" t="s">
        <v>92</v>
      </c>
    </row>
    <row r="729" customFormat="false" ht="15" hidden="false" customHeight="false" outlineLevel="0" collapsed="false">
      <c r="A729" s="1" t="n">
        <v>1327</v>
      </c>
      <c r="B729" s="1" t="n">
        <v>23</v>
      </c>
      <c r="C729" s="2" t="s">
        <v>6865</v>
      </c>
      <c r="D729" s="1" t="s">
        <v>6866</v>
      </c>
      <c r="E729" s="2" t="s">
        <v>92</v>
      </c>
    </row>
    <row r="730" customFormat="false" ht="15" hidden="false" customHeight="false" outlineLevel="0" collapsed="false">
      <c r="A730" s="1" t="n">
        <v>1124</v>
      </c>
      <c r="B730" s="1" t="n">
        <v>51</v>
      </c>
      <c r="C730" s="2" t="s">
        <v>6867</v>
      </c>
      <c r="D730" s="1" t="s">
        <v>6868</v>
      </c>
      <c r="E730" s="2" t="s">
        <v>920</v>
      </c>
    </row>
    <row r="731" customFormat="false" ht="15" hidden="false" customHeight="false" outlineLevel="0" collapsed="false">
      <c r="A731" s="1" t="n">
        <v>466</v>
      </c>
      <c r="B731" s="1" t="n">
        <v>269</v>
      </c>
      <c r="C731" s="2" t="s">
        <v>6869</v>
      </c>
      <c r="D731" s="1" t="s">
        <v>1204</v>
      </c>
      <c r="E731" s="2" t="s">
        <v>140</v>
      </c>
    </row>
    <row r="732" customFormat="false" ht="15" hidden="false" customHeight="false" outlineLevel="0" collapsed="false">
      <c r="A732" s="1" t="n">
        <v>626</v>
      </c>
      <c r="B732" s="1" t="n">
        <v>176</v>
      </c>
      <c r="C732" s="2" t="s">
        <v>6870</v>
      </c>
      <c r="D732" s="1" t="s">
        <v>1720</v>
      </c>
      <c r="E732" s="2" t="s">
        <v>340</v>
      </c>
    </row>
    <row r="733" customFormat="false" ht="15" hidden="false" customHeight="false" outlineLevel="0" collapsed="false">
      <c r="A733" s="1" t="n">
        <v>1615</v>
      </c>
      <c r="B733" s="1" t="n">
        <v>3</v>
      </c>
      <c r="C733" s="2" t="s">
        <v>6871</v>
      </c>
      <c r="D733" s="1" t="s">
        <v>6872</v>
      </c>
      <c r="E733" s="2" t="s">
        <v>3511</v>
      </c>
    </row>
    <row r="734" customFormat="false" ht="15" hidden="false" customHeight="false" outlineLevel="0" collapsed="false">
      <c r="A734" s="1" t="n">
        <v>676</v>
      </c>
      <c r="B734" s="1" t="n">
        <v>150</v>
      </c>
      <c r="C734" s="2" t="s">
        <v>6873</v>
      </c>
      <c r="D734" s="1" t="s">
        <v>623</v>
      </c>
      <c r="E734" s="2" t="s">
        <v>273</v>
      </c>
    </row>
    <row r="735" customFormat="false" ht="15" hidden="false" customHeight="false" outlineLevel="0" collapsed="false">
      <c r="A735" s="1" t="n">
        <v>418</v>
      </c>
      <c r="B735" s="1" t="n">
        <v>300</v>
      </c>
      <c r="C735" s="2" t="s">
        <v>6874</v>
      </c>
      <c r="D735" s="1" t="s">
        <v>815</v>
      </c>
      <c r="E735" s="2" t="s">
        <v>340</v>
      </c>
    </row>
    <row r="736" customFormat="false" ht="15" hidden="false" customHeight="false" outlineLevel="0" collapsed="false">
      <c r="A736" s="1" t="n">
        <v>982</v>
      </c>
      <c r="B736" s="1" t="n">
        <v>75</v>
      </c>
      <c r="C736" s="2" t="s">
        <v>6875</v>
      </c>
      <c r="D736" s="1" t="s">
        <v>1762</v>
      </c>
      <c r="E736" s="2" t="s">
        <v>6876</v>
      </c>
    </row>
    <row r="737" customFormat="false" ht="15" hidden="false" customHeight="false" outlineLevel="0" collapsed="false">
      <c r="A737" s="1" t="n">
        <v>220</v>
      </c>
      <c r="B737" s="1" t="n">
        <v>466</v>
      </c>
      <c r="C737" s="2" t="s">
        <v>6877</v>
      </c>
      <c r="D737" s="1" t="s">
        <v>2018</v>
      </c>
      <c r="E737" s="2" t="s">
        <v>140</v>
      </c>
    </row>
    <row r="738" customFormat="false" ht="15" hidden="false" customHeight="false" outlineLevel="0" collapsed="false">
      <c r="A738" s="1" t="n">
        <v>1102</v>
      </c>
      <c r="B738" s="1" t="n">
        <v>54</v>
      </c>
      <c r="C738" s="2" t="s">
        <v>6878</v>
      </c>
      <c r="D738" s="1" t="s">
        <v>2681</v>
      </c>
      <c r="E738" s="2" t="s">
        <v>974</v>
      </c>
    </row>
    <row r="739" customFormat="false" ht="15" hidden="false" customHeight="false" outlineLevel="0" collapsed="false">
      <c r="A739" s="1" t="n">
        <v>641</v>
      </c>
      <c r="B739" s="1" t="n">
        <v>169</v>
      </c>
      <c r="C739" s="2" t="s">
        <v>6879</v>
      </c>
      <c r="D739" s="1" t="s">
        <v>6880</v>
      </c>
      <c r="E739" s="2" t="s">
        <v>521</v>
      </c>
    </row>
    <row r="740" customFormat="false" ht="15" hidden="false" customHeight="false" outlineLevel="0" collapsed="false">
      <c r="A740" s="1" t="n">
        <v>1295</v>
      </c>
      <c r="B740" s="1" t="n">
        <v>28</v>
      </c>
      <c r="C740" s="2" t="s">
        <v>6881</v>
      </c>
      <c r="D740" s="1" t="s">
        <v>6882</v>
      </c>
      <c r="E740" s="2" t="s">
        <v>10</v>
      </c>
    </row>
    <row r="741" customFormat="false" ht="15" hidden="false" customHeight="false" outlineLevel="0" collapsed="false">
      <c r="A741" s="1" t="n">
        <v>603</v>
      </c>
      <c r="B741" s="1" t="n">
        <v>187</v>
      </c>
      <c r="C741" s="2" t="s">
        <v>6883</v>
      </c>
      <c r="D741" s="1" t="s">
        <v>6884</v>
      </c>
      <c r="E741" s="2" t="s">
        <v>386</v>
      </c>
    </row>
    <row r="742" customFormat="false" ht="15" hidden="false" customHeight="false" outlineLevel="0" collapsed="false">
      <c r="A742" s="1" t="n">
        <v>66</v>
      </c>
      <c r="B742" s="1" t="n">
        <v>956</v>
      </c>
      <c r="C742" s="2" t="s">
        <v>6885</v>
      </c>
      <c r="D742" s="1" t="s">
        <v>6886</v>
      </c>
      <c r="E742" s="2" t="s">
        <v>22</v>
      </c>
    </row>
    <row r="743" customFormat="false" ht="15" hidden="false" customHeight="false" outlineLevel="0" collapsed="false">
      <c r="A743" s="1" t="n">
        <v>1792</v>
      </c>
      <c r="B743" s="1" t="n">
        <v>0</v>
      </c>
      <c r="C743" s="2" t="s">
        <v>6887</v>
      </c>
      <c r="D743" s="1" t="s">
        <v>1231</v>
      </c>
      <c r="E743" s="2" t="s">
        <v>569</v>
      </c>
    </row>
    <row r="744" customFormat="false" ht="15" hidden="false" customHeight="false" outlineLevel="0" collapsed="false">
      <c r="A744" s="1" t="n">
        <v>651</v>
      </c>
      <c r="B744" s="1" t="n">
        <v>166</v>
      </c>
      <c r="C744" s="2" t="s">
        <v>6888</v>
      </c>
      <c r="D744" s="1" t="s">
        <v>6153</v>
      </c>
      <c r="E744" s="2" t="s">
        <v>92</v>
      </c>
    </row>
    <row r="745" customFormat="false" ht="15" hidden="false" customHeight="false" outlineLevel="0" collapsed="false">
      <c r="A745" s="1" t="n">
        <v>1687</v>
      </c>
      <c r="B745" s="1" t="n">
        <v>0</v>
      </c>
      <c r="C745" s="2" t="s">
        <v>6889</v>
      </c>
      <c r="D745" s="1" t="s">
        <v>211</v>
      </c>
      <c r="E745" s="2" t="s">
        <v>122</v>
      </c>
    </row>
    <row r="746" customFormat="false" ht="15" hidden="false" customHeight="false" outlineLevel="0" collapsed="false">
      <c r="A746" s="1" t="n">
        <v>879</v>
      </c>
      <c r="B746" s="1" t="n">
        <v>96</v>
      </c>
      <c r="C746" s="2" t="s">
        <v>6890</v>
      </c>
      <c r="D746" s="1" t="s">
        <v>6891</v>
      </c>
      <c r="E746" s="2" t="s">
        <v>697</v>
      </c>
    </row>
    <row r="747" customFormat="false" ht="15" hidden="false" customHeight="false" outlineLevel="0" collapsed="false">
      <c r="A747" s="1" t="n">
        <v>942</v>
      </c>
      <c r="B747" s="1" t="n">
        <v>85</v>
      </c>
      <c r="C747" s="2" t="s">
        <v>6892</v>
      </c>
      <c r="D747" s="1" t="s">
        <v>2872</v>
      </c>
      <c r="E747" s="2" t="s">
        <v>3741</v>
      </c>
    </row>
    <row r="748" customFormat="false" ht="15" hidden="false" customHeight="false" outlineLevel="0" collapsed="false">
      <c r="A748" s="1" t="n">
        <v>338</v>
      </c>
      <c r="B748" s="1" t="n">
        <v>348</v>
      </c>
      <c r="C748" s="2" t="s">
        <v>6893</v>
      </c>
      <c r="D748" s="1" t="s">
        <v>6894</v>
      </c>
      <c r="E748" s="2" t="s">
        <v>1591</v>
      </c>
    </row>
    <row r="749" customFormat="false" ht="15" hidden="false" customHeight="false" outlineLevel="0" collapsed="false">
      <c r="A749" s="1" t="n">
        <v>1014</v>
      </c>
      <c r="B749" s="1" t="n">
        <v>70</v>
      </c>
      <c r="C749" s="2" t="s">
        <v>6895</v>
      </c>
      <c r="D749" s="1" t="s">
        <v>2789</v>
      </c>
      <c r="E749" s="2" t="s">
        <v>49</v>
      </c>
    </row>
    <row r="750" customFormat="false" ht="15" hidden="false" customHeight="false" outlineLevel="0" collapsed="false">
      <c r="A750" s="1" t="n">
        <v>949</v>
      </c>
      <c r="B750" s="1" t="n">
        <v>82</v>
      </c>
      <c r="C750" s="2" t="s">
        <v>6896</v>
      </c>
      <c r="D750" s="1" t="s">
        <v>3371</v>
      </c>
      <c r="E750" s="2" t="s">
        <v>163</v>
      </c>
    </row>
    <row r="751" customFormat="false" ht="15" hidden="false" customHeight="false" outlineLevel="0" collapsed="false">
      <c r="A751" s="1" t="n">
        <v>938</v>
      </c>
      <c r="B751" s="1" t="n">
        <v>85</v>
      </c>
      <c r="C751" s="2" t="s">
        <v>6897</v>
      </c>
      <c r="D751" s="1" t="s">
        <v>6898</v>
      </c>
      <c r="E751" s="2" t="s">
        <v>10</v>
      </c>
    </row>
    <row r="752" customFormat="false" ht="15" hidden="false" customHeight="false" outlineLevel="0" collapsed="false">
      <c r="A752" s="1" t="n">
        <v>895</v>
      </c>
      <c r="B752" s="1" t="n">
        <v>93</v>
      </c>
      <c r="C752" s="2" t="s">
        <v>6899</v>
      </c>
      <c r="D752" s="1" t="s">
        <v>2948</v>
      </c>
      <c r="E752" s="2" t="s">
        <v>418</v>
      </c>
    </row>
    <row r="753" customFormat="false" ht="15" hidden="false" customHeight="false" outlineLevel="0" collapsed="false">
      <c r="A753" s="1" t="n">
        <v>1194</v>
      </c>
      <c r="B753" s="1" t="n">
        <v>40</v>
      </c>
      <c r="C753" s="2" t="s">
        <v>6900</v>
      </c>
      <c r="D753" s="1" t="s">
        <v>319</v>
      </c>
      <c r="E753" s="2" t="s">
        <v>6901</v>
      </c>
    </row>
    <row r="754" customFormat="false" ht="15" hidden="false" customHeight="false" outlineLevel="0" collapsed="false">
      <c r="A754" s="1" t="n">
        <v>1108</v>
      </c>
      <c r="B754" s="1" t="n">
        <v>53</v>
      </c>
      <c r="C754" s="2" t="s">
        <v>6902</v>
      </c>
      <c r="D754" s="1" t="s">
        <v>6903</v>
      </c>
      <c r="E754" s="2" t="s">
        <v>569</v>
      </c>
    </row>
    <row r="755" customFormat="false" ht="15" hidden="false" customHeight="false" outlineLevel="0" collapsed="false">
      <c r="A755" s="1" t="n">
        <v>1294</v>
      </c>
      <c r="B755" s="1" t="n">
        <v>28</v>
      </c>
      <c r="C755" s="2" t="s">
        <v>6904</v>
      </c>
      <c r="D755" s="1" t="s">
        <v>496</v>
      </c>
      <c r="E755" s="2" t="s">
        <v>92</v>
      </c>
    </row>
    <row r="756" customFormat="false" ht="15" hidden="false" customHeight="false" outlineLevel="0" collapsed="false">
      <c r="A756" s="1" t="n">
        <v>1111</v>
      </c>
      <c r="B756" s="1" t="n">
        <v>53</v>
      </c>
      <c r="C756" s="2" t="s">
        <v>6905</v>
      </c>
      <c r="D756" s="1" t="s">
        <v>2441</v>
      </c>
      <c r="E756" s="2" t="s">
        <v>13</v>
      </c>
    </row>
    <row r="757" customFormat="false" ht="15" hidden="false" customHeight="false" outlineLevel="0" collapsed="false">
      <c r="A757" s="1" t="n">
        <v>712</v>
      </c>
      <c r="B757" s="1" t="n">
        <v>137</v>
      </c>
      <c r="C757" s="2" t="s">
        <v>6906</v>
      </c>
      <c r="D757" s="1" t="s">
        <v>6907</v>
      </c>
      <c r="E757" s="2" t="s">
        <v>697</v>
      </c>
    </row>
    <row r="758" customFormat="false" ht="15" hidden="false" customHeight="false" outlineLevel="0" collapsed="false">
      <c r="A758" s="1" t="n">
        <v>437</v>
      </c>
      <c r="B758" s="1" t="n">
        <v>288</v>
      </c>
      <c r="C758" s="2" t="s">
        <v>6908</v>
      </c>
      <c r="D758" s="1" t="s">
        <v>6909</v>
      </c>
      <c r="E758" s="2" t="s">
        <v>13</v>
      </c>
    </row>
    <row r="759" customFormat="false" ht="15" hidden="false" customHeight="false" outlineLevel="0" collapsed="false">
      <c r="A759" s="1" t="n">
        <v>27</v>
      </c>
      <c r="B759" s="1" t="n">
        <v>1282</v>
      </c>
      <c r="C759" s="2" t="s">
        <v>6910</v>
      </c>
      <c r="D759" s="1" t="s">
        <v>6911</v>
      </c>
      <c r="E759" s="2" t="s">
        <v>13</v>
      </c>
    </row>
    <row r="760" customFormat="false" ht="15" hidden="false" customHeight="false" outlineLevel="0" collapsed="false">
      <c r="A760" s="1" t="n">
        <v>1253</v>
      </c>
      <c r="B760" s="1" t="n">
        <v>33</v>
      </c>
      <c r="C760" s="2" t="s">
        <v>6912</v>
      </c>
      <c r="D760" s="1" t="s">
        <v>1645</v>
      </c>
      <c r="E760" s="2" t="s">
        <v>545</v>
      </c>
    </row>
    <row r="761" customFormat="false" ht="15" hidden="false" customHeight="false" outlineLevel="0" collapsed="false">
      <c r="A761" s="1" t="n">
        <v>123</v>
      </c>
      <c r="B761" s="1" t="n">
        <v>739</v>
      </c>
      <c r="C761" s="2" t="s">
        <v>6913</v>
      </c>
      <c r="D761" s="1" t="s">
        <v>6914</v>
      </c>
      <c r="E761" s="2" t="s">
        <v>92</v>
      </c>
    </row>
    <row r="762" customFormat="false" ht="15" hidden="false" customHeight="false" outlineLevel="0" collapsed="false">
      <c r="A762" s="1" t="n">
        <v>1795</v>
      </c>
      <c r="B762" s="1" t="n">
        <v>0</v>
      </c>
      <c r="C762" s="2" t="s">
        <v>6915</v>
      </c>
      <c r="D762" s="1" t="s">
        <v>533</v>
      </c>
      <c r="E762" s="2" t="s">
        <v>46</v>
      </c>
    </row>
    <row r="763" customFormat="false" ht="15" hidden="false" customHeight="false" outlineLevel="0" collapsed="false">
      <c r="A763" s="1" t="n">
        <v>1313</v>
      </c>
      <c r="B763" s="1" t="n">
        <v>25</v>
      </c>
      <c r="C763" s="2" t="s">
        <v>6916</v>
      </c>
      <c r="D763" s="1" t="s">
        <v>913</v>
      </c>
      <c r="E763" s="2" t="s">
        <v>84</v>
      </c>
    </row>
    <row r="764" customFormat="false" ht="15" hidden="false" customHeight="false" outlineLevel="0" collapsed="false">
      <c r="A764" s="1" t="n">
        <v>1788</v>
      </c>
      <c r="B764" s="1" t="n">
        <v>0</v>
      </c>
      <c r="C764" s="2" t="s">
        <v>6917</v>
      </c>
      <c r="D764" s="1" t="s">
        <v>2402</v>
      </c>
      <c r="E764" s="2" t="s">
        <v>1742</v>
      </c>
    </row>
    <row r="765" customFormat="false" ht="15" hidden="false" customHeight="false" outlineLevel="0" collapsed="false">
      <c r="A765" s="1" t="n">
        <v>1396</v>
      </c>
      <c r="B765" s="1" t="n">
        <v>16</v>
      </c>
      <c r="C765" s="2" t="s">
        <v>6918</v>
      </c>
      <c r="D765" s="1" t="s">
        <v>6919</v>
      </c>
      <c r="E765" s="2" t="s">
        <v>1619</v>
      </c>
    </row>
    <row r="766" customFormat="false" ht="15" hidden="false" customHeight="false" outlineLevel="0" collapsed="false">
      <c r="A766" s="1" t="n">
        <v>136</v>
      </c>
      <c r="B766" s="1" t="n">
        <v>691</v>
      </c>
      <c r="C766" s="2" t="s">
        <v>6920</v>
      </c>
      <c r="D766" s="1" t="s">
        <v>2184</v>
      </c>
      <c r="E766" s="2" t="s">
        <v>777</v>
      </c>
    </row>
    <row r="767" customFormat="false" ht="15" hidden="false" customHeight="false" outlineLevel="0" collapsed="false">
      <c r="A767" s="1" t="n">
        <v>304</v>
      </c>
      <c r="B767" s="1" t="n">
        <v>379</v>
      </c>
      <c r="C767" s="2" t="s">
        <v>6921</v>
      </c>
      <c r="D767" s="1" t="s">
        <v>4474</v>
      </c>
      <c r="E767" s="2" t="s">
        <v>777</v>
      </c>
    </row>
    <row r="768" customFormat="false" ht="15" hidden="false" customHeight="false" outlineLevel="0" collapsed="false">
      <c r="A768" s="1" t="n">
        <v>1415</v>
      </c>
      <c r="B768" s="1" t="n">
        <v>15</v>
      </c>
      <c r="C768" s="2" t="s">
        <v>6922</v>
      </c>
      <c r="D768" s="1" t="s">
        <v>6923</v>
      </c>
      <c r="E768" s="2" t="s">
        <v>937</v>
      </c>
    </row>
    <row r="769" customFormat="false" ht="15" hidden="false" customHeight="false" outlineLevel="0" collapsed="false">
      <c r="A769" s="1" t="n">
        <v>172</v>
      </c>
      <c r="B769" s="1" t="n">
        <v>582</v>
      </c>
      <c r="C769" s="2" t="s">
        <v>6924</v>
      </c>
      <c r="D769" s="1" t="s">
        <v>3517</v>
      </c>
      <c r="E769" s="2" t="s">
        <v>28</v>
      </c>
    </row>
    <row r="770" customFormat="false" ht="15" hidden="false" customHeight="false" outlineLevel="0" collapsed="false">
      <c r="A770" s="1" t="n">
        <v>650</v>
      </c>
      <c r="B770" s="1" t="n">
        <v>166</v>
      </c>
      <c r="C770" s="2" t="s">
        <v>6925</v>
      </c>
      <c r="D770" s="1" t="s">
        <v>3557</v>
      </c>
      <c r="E770" s="2" t="s">
        <v>501</v>
      </c>
    </row>
    <row r="771" customFormat="false" ht="15" hidden="false" customHeight="false" outlineLevel="0" collapsed="false">
      <c r="A771" s="1" t="n">
        <v>434</v>
      </c>
      <c r="B771" s="1" t="n">
        <v>292</v>
      </c>
      <c r="C771" s="2" t="s">
        <v>6926</v>
      </c>
      <c r="D771" s="1" t="s">
        <v>6927</v>
      </c>
      <c r="E771" s="2" t="s">
        <v>577</v>
      </c>
    </row>
    <row r="772" customFormat="false" ht="15" hidden="false" customHeight="false" outlineLevel="0" collapsed="false">
      <c r="A772" s="1" t="n">
        <v>1060</v>
      </c>
      <c r="B772" s="1" t="n">
        <v>61</v>
      </c>
      <c r="C772" s="2" t="s">
        <v>6928</v>
      </c>
      <c r="D772" s="1" t="s">
        <v>2679</v>
      </c>
      <c r="E772" s="2" t="s">
        <v>2302</v>
      </c>
    </row>
    <row r="773" customFormat="false" ht="15" hidden="false" customHeight="false" outlineLevel="0" collapsed="false">
      <c r="A773" s="1" t="n">
        <v>1074</v>
      </c>
      <c r="B773" s="1" t="n">
        <v>59</v>
      </c>
      <c r="C773" s="2" t="s">
        <v>6929</v>
      </c>
      <c r="D773" s="1" t="s">
        <v>998</v>
      </c>
      <c r="E773" s="2" t="s">
        <v>31</v>
      </c>
    </row>
    <row r="774" customFormat="false" ht="15" hidden="false" customHeight="false" outlineLevel="0" collapsed="false">
      <c r="A774" s="1" t="n">
        <v>1903</v>
      </c>
      <c r="B774" s="1" t="n">
        <v>0</v>
      </c>
      <c r="C774" s="2" t="s">
        <v>6930</v>
      </c>
      <c r="D774" s="1" t="s">
        <v>6931</v>
      </c>
      <c r="E774" s="2" t="s">
        <v>13</v>
      </c>
    </row>
    <row r="775" customFormat="false" ht="15" hidden="false" customHeight="false" outlineLevel="0" collapsed="false">
      <c r="A775" s="1" t="n">
        <v>29</v>
      </c>
      <c r="B775" s="1" t="n">
        <v>1250</v>
      </c>
      <c r="C775" s="2" t="s">
        <v>6932</v>
      </c>
      <c r="D775" s="1" t="s">
        <v>6933</v>
      </c>
      <c r="E775" s="2" t="s">
        <v>1946</v>
      </c>
    </row>
    <row r="776" customFormat="false" ht="15" hidden="false" customHeight="false" outlineLevel="0" collapsed="false">
      <c r="A776" s="1" t="n">
        <v>42</v>
      </c>
      <c r="B776" s="1" t="n">
        <v>1092</v>
      </c>
      <c r="C776" s="2" t="s">
        <v>6934</v>
      </c>
      <c r="D776" s="1" t="s">
        <v>6935</v>
      </c>
      <c r="E776" s="2" t="s">
        <v>22</v>
      </c>
    </row>
    <row r="777" customFormat="false" ht="15" hidden="false" customHeight="false" outlineLevel="0" collapsed="false">
      <c r="A777" s="1" t="n">
        <v>1182</v>
      </c>
      <c r="B777" s="1" t="n">
        <v>42</v>
      </c>
      <c r="C777" s="2" t="s">
        <v>6936</v>
      </c>
      <c r="D777" s="1" t="s">
        <v>6937</v>
      </c>
      <c r="E777" s="2" t="s">
        <v>92</v>
      </c>
    </row>
    <row r="778" customFormat="false" ht="15" hidden="false" customHeight="false" outlineLevel="0" collapsed="false">
      <c r="A778" s="1" t="n">
        <v>1283</v>
      </c>
      <c r="B778" s="1" t="n">
        <v>29</v>
      </c>
      <c r="C778" s="2" t="s">
        <v>6938</v>
      </c>
      <c r="D778" s="1" t="s">
        <v>1265</v>
      </c>
      <c r="E778" s="2" t="s">
        <v>670</v>
      </c>
    </row>
    <row r="779" customFormat="false" ht="15" hidden="false" customHeight="false" outlineLevel="0" collapsed="false">
      <c r="A779" s="1" t="n">
        <v>167</v>
      </c>
      <c r="B779" s="1" t="n">
        <v>594</v>
      </c>
      <c r="C779" s="2" t="s">
        <v>6939</v>
      </c>
      <c r="D779" s="1" t="s">
        <v>4989</v>
      </c>
      <c r="E779" s="2" t="s">
        <v>22</v>
      </c>
    </row>
    <row r="780" customFormat="false" ht="15" hidden="false" customHeight="false" outlineLevel="0" collapsed="false">
      <c r="A780" s="1" t="n">
        <v>353</v>
      </c>
      <c r="B780" s="1" t="n">
        <v>338</v>
      </c>
      <c r="C780" s="2" t="s">
        <v>6940</v>
      </c>
      <c r="D780" s="1" t="s">
        <v>2180</v>
      </c>
      <c r="E780" s="2" t="s">
        <v>140</v>
      </c>
    </row>
    <row r="781" customFormat="false" ht="15" hidden="false" customHeight="false" outlineLevel="0" collapsed="false">
      <c r="A781" s="1" t="n">
        <v>1209</v>
      </c>
      <c r="B781" s="1" t="n">
        <v>38</v>
      </c>
      <c r="C781" s="2" t="s">
        <v>6941</v>
      </c>
      <c r="D781" s="1" t="s">
        <v>1146</v>
      </c>
      <c r="E781" s="2" t="s">
        <v>1277</v>
      </c>
    </row>
    <row r="782" customFormat="false" ht="15" hidden="false" customHeight="false" outlineLevel="0" collapsed="false">
      <c r="A782" s="1" t="n">
        <v>362</v>
      </c>
      <c r="B782" s="1" t="n">
        <v>329</v>
      </c>
      <c r="C782" s="2" t="s">
        <v>6942</v>
      </c>
      <c r="D782" s="1" t="s">
        <v>6943</v>
      </c>
      <c r="E782" s="2" t="s">
        <v>92</v>
      </c>
    </row>
    <row r="783" customFormat="false" ht="15" hidden="false" customHeight="false" outlineLevel="0" collapsed="false">
      <c r="A783" s="1" t="n">
        <v>1288</v>
      </c>
      <c r="B783" s="1" t="n">
        <v>28</v>
      </c>
      <c r="C783" s="2" t="s">
        <v>6944</v>
      </c>
      <c r="D783" s="1" t="s">
        <v>4868</v>
      </c>
      <c r="E783" s="2" t="s">
        <v>13</v>
      </c>
    </row>
    <row r="784" customFormat="false" ht="15" hidden="false" customHeight="false" outlineLevel="0" collapsed="false">
      <c r="A784" s="1" t="n">
        <v>971</v>
      </c>
      <c r="B784" s="1" t="n">
        <v>77</v>
      </c>
      <c r="C784" s="2" t="s">
        <v>6945</v>
      </c>
      <c r="D784" s="1" t="s">
        <v>948</v>
      </c>
      <c r="E784" s="2" t="s">
        <v>3504</v>
      </c>
    </row>
    <row r="785" customFormat="false" ht="15" hidden="false" customHeight="false" outlineLevel="0" collapsed="false">
      <c r="A785" s="1" t="n">
        <v>1325</v>
      </c>
      <c r="B785" s="1" t="n">
        <v>23</v>
      </c>
      <c r="C785" s="2" t="s">
        <v>6946</v>
      </c>
      <c r="D785" s="1" t="s">
        <v>6947</v>
      </c>
      <c r="E785" s="2" t="s">
        <v>13</v>
      </c>
    </row>
    <row r="786" customFormat="false" ht="15" hidden="false" customHeight="false" outlineLevel="0" collapsed="false">
      <c r="A786" s="1" t="n">
        <v>1642</v>
      </c>
      <c r="B786" s="1" t="n">
        <v>2</v>
      </c>
      <c r="C786" s="2" t="s">
        <v>6948</v>
      </c>
      <c r="D786" s="1" t="s">
        <v>4093</v>
      </c>
      <c r="E786" s="2" t="s">
        <v>13</v>
      </c>
    </row>
    <row r="787" customFormat="false" ht="15" hidden="false" customHeight="false" outlineLevel="0" collapsed="false">
      <c r="A787" s="1" t="n">
        <v>212</v>
      </c>
      <c r="B787" s="1" t="n">
        <v>486</v>
      </c>
      <c r="C787" s="2" t="s">
        <v>6949</v>
      </c>
      <c r="D787" s="1" t="s">
        <v>2610</v>
      </c>
      <c r="E787" s="2" t="s">
        <v>769</v>
      </c>
    </row>
    <row r="788" customFormat="false" ht="15" hidden="false" customHeight="false" outlineLevel="0" collapsed="false">
      <c r="A788" s="1" t="n">
        <v>1796</v>
      </c>
      <c r="B788" s="1" t="n">
        <v>0</v>
      </c>
      <c r="C788" s="2" t="s">
        <v>6950</v>
      </c>
      <c r="D788" s="1" t="s">
        <v>989</v>
      </c>
      <c r="E788" s="2" t="s">
        <v>461</v>
      </c>
    </row>
    <row r="789" customFormat="false" ht="15" hidden="false" customHeight="false" outlineLevel="0" collapsed="false">
      <c r="A789" s="1" t="n">
        <v>1924</v>
      </c>
      <c r="B789" s="1" t="n">
        <v>0</v>
      </c>
      <c r="C789" s="2" t="s">
        <v>6951</v>
      </c>
      <c r="D789" s="1" t="s">
        <v>1146</v>
      </c>
      <c r="E789" s="2" t="s">
        <v>1277</v>
      </c>
    </row>
    <row r="790" customFormat="false" ht="15" hidden="false" customHeight="false" outlineLevel="0" collapsed="false">
      <c r="A790" s="1" t="n">
        <v>1132</v>
      </c>
      <c r="B790" s="1" t="n">
        <v>50</v>
      </c>
      <c r="C790" s="2" t="s">
        <v>6952</v>
      </c>
      <c r="D790" s="1" t="s">
        <v>6953</v>
      </c>
      <c r="E790" s="2" t="s">
        <v>81</v>
      </c>
    </row>
    <row r="791" customFormat="false" ht="15" hidden="false" customHeight="false" outlineLevel="0" collapsed="false">
      <c r="A791" s="1" t="n">
        <v>1723</v>
      </c>
      <c r="B791" s="1" t="n">
        <v>0</v>
      </c>
      <c r="C791" s="2" t="s">
        <v>6954</v>
      </c>
      <c r="D791" s="1" t="s">
        <v>6955</v>
      </c>
      <c r="E791" s="2" t="s">
        <v>69</v>
      </c>
    </row>
    <row r="792" customFormat="false" ht="15" hidden="false" customHeight="false" outlineLevel="0" collapsed="false">
      <c r="A792" s="1" t="n">
        <v>63</v>
      </c>
      <c r="B792" s="1" t="n">
        <v>970</v>
      </c>
      <c r="C792" s="2" t="s">
        <v>6956</v>
      </c>
      <c r="D792" s="1" t="s">
        <v>6957</v>
      </c>
      <c r="E792" s="2" t="s">
        <v>163</v>
      </c>
    </row>
    <row r="793" customFormat="false" ht="15" hidden="false" customHeight="false" outlineLevel="0" collapsed="false">
      <c r="A793" s="1" t="n">
        <v>1505</v>
      </c>
      <c r="B793" s="1" t="n">
        <v>9</v>
      </c>
      <c r="C793" s="2" t="s">
        <v>6958</v>
      </c>
      <c r="D793" s="1" t="s">
        <v>6255</v>
      </c>
      <c r="E793" s="2" t="s">
        <v>69</v>
      </c>
    </row>
    <row r="794" customFormat="false" ht="15" hidden="false" customHeight="false" outlineLevel="0" collapsed="false">
      <c r="A794" s="1" t="n">
        <v>506</v>
      </c>
      <c r="B794" s="1" t="n">
        <v>241</v>
      </c>
      <c r="C794" s="2" t="s">
        <v>6959</v>
      </c>
      <c r="D794" s="1" t="s">
        <v>6960</v>
      </c>
      <c r="E794" s="2" t="s">
        <v>25</v>
      </c>
    </row>
    <row r="795" customFormat="false" ht="15" hidden="false" customHeight="false" outlineLevel="0" collapsed="false">
      <c r="A795" s="1" t="n">
        <v>1497</v>
      </c>
      <c r="B795" s="1" t="n">
        <v>10</v>
      </c>
      <c r="C795" s="2" t="s">
        <v>6961</v>
      </c>
      <c r="D795" s="1" t="s">
        <v>2557</v>
      </c>
      <c r="E795" s="2" t="s">
        <v>92</v>
      </c>
    </row>
    <row r="796" customFormat="false" ht="15" hidden="false" customHeight="false" outlineLevel="0" collapsed="false">
      <c r="A796" s="1" t="n">
        <v>1703</v>
      </c>
      <c r="B796" s="1" t="n">
        <v>0</v>
      </c>
      <c r="C796" s="2" t="s">
        <v>6962</v>
      </c>
      <c r="D796" s="1" t="s">
        <v>6963</v>
      </c>
      <c r="E796" s="2" t="s">
        <v>13</v>
      </c>
    </row>
    <row r="797" customFormat="false" ht="15" hidden="false" customHeight="false" outlineLevel="0" collapsed="false">
      <c r="A797" s="1" t="n">
        <v>1502</v>
      </c>
      <c r="B797" s="1" t="n">
        <v>9</v>
      </c>
      <c r="C797" s="2" t="s">
        <v>6964</v>
      </c>
      <c r="D797" s="1" t="s">
        <v>2557</v>
      </c>
      <c r="E797" s="2" t="s">
        <v>92</v>
      </c>
    </row>
    <row r="798" customFormat="false" ht="15" hidden="false" customHeight="false" outlineLevel="0" collapsed="false">
      <c r="A798" s="1" t="n">
        <v>680</v>
      </c>
      <c r="B798" s="1" t="n">
        <v>149</v>
      </c>
      <c r="C798" s="2" t="s">
        <v>6965</v>
      </c>
      <c r="D798" s="1" t="s">
        <v>6966</v>
      </c>
      <c r="E798" s="2" t="s">
        <v>6076</v>
      </c>
    </row>
    <row r="799" customFormat="false" ht="15" hidden="false" customHeight="false" outlineLevel="0" collapsed="false">
      <c r="A799" s="1" t="n">
        <v>1185</v>
      </c>
      <c r="B799" s="1" t="n">
        <v>41</v>
      </c>
      <c r="C799" s="2" t="s">
        <v>6967</v>
      </c>
      <c r="D799" s="1" t="s">
        <v>179</v>
      </c>
      <c r="E799" s="2" t="s">
        <v>256</v>
      </c>
    </row>
    <row r="800" customFormat="false" ht="15" hidden="false" customHeight="false" outlineLevel="0" collapsed="false">
      <c r="A800" s="1" t="n">
        <v>536</v>
      </c>
      <c r="B800" s="1" t="n">
        <v>223</v>
      </c>
      <c r="C800" s="2" t="s">
        <v>6968</v>
      </c>
      <c r="D800" s="1" t="s">
        <v>132</v>
      </c>
      <c r="E800" s="2" t="s">
        <v>974</v>
      </c>
    </row>
    <row r="801" customFormat="false" ht="15" hidden="false" customHeight="false" outlineLevel="0" collapsed="false">
      <c r="A801" s="1" t="n">
        <v>210</v>
      </c>
      <c r="B801" s="1" t="n">
        <v>493</v>
      </c>
      <c r="C801" s="2" t="s">
        <v>6969</v>
      </c>
      <c r="D801" s="1" t="s">
        <v>4939</v>
      </c>
      <c r="E801" s="2" t="s">
        <v>13</v>
      </c>
    </row>
    <row r="802" customFormat="false" ht="15" hidden="false" customHeight="false" outlineLevel="0" collapsed="false">
      <c r="A802" s="1" t="n">
        <v>1975</v>
      </c>
      <c r="B802" s="1" t="n">
        <v>0</v>
      </c>
      <c r="C802" s="2" t="s">
        <v>6970</v>
      </c>
      <c r="D802" s="1" t="s">
        <v>3072</v>
      </c>
      <c r="E802" s="2" t="s">
        <v>2078</v>
      </c>
    </row>
    <row r="803" customFormat="false" ht="15" hidden="false" customHeight="false" outlineLevel="0" collapsed="false">
      <c r="A803" s="1" t="n">
        <v>253</v>
      </c>
      <c r="B803" s="1" t="n">
        <v>432</v>
      </c>
      <c r="C803" s="2" t="s">
        <v>6971</v>
      </c>
      <c r="D803" s="1" t="s">
        <v>6972</v>
      </c>
      <c r="E803" s="2" t="s">
        <v>4124</v>
      </c>
    </row>
    <row r="804" customFormat="false" ht="15" hidden="false" customHeight="false" outlineLevel="0" collapsed="false">
      <c r="A804" s="1" t="n">
        <v>389</v>
      </c>
      <c r="B804" s="1" t="n">
        <v>315</v>
      </c>
      <c r="C804" s="2" t="s">
        <v>6973</v>
      </c>
      <c r="D804" s="1" t="s">
        <v>6974</v>
      </c>
      <c r="E804" s="2" t="s">
        <v>421</v>
      </c>
    </row>
    <row r="805" customFormat="false" ht="15" hidden="false" customHeight="false" outlineLevel="0" collapsed="false">
      <c r="A805" s="1" t="n">
        <v>1855</v>
      </c>
      <c r="B805" s="1" t="n">
        <v>0</v>
      </c>
      <c r="C805" s="2" t="s">
        <v>6975</v>
      </c>
      <c r="D805" s="1" t="s">
        <v>1808</v>
      </c>
      <c r="E805" s="2" t="s">
        <v>81</v>
      </c>
    </row>
    <row r="806" customFormat="false" ht="15" hidden="false" customHeight="false" outlineLevel="0" collapsed="false">
      <c r="A806" s="1" t="n">
        <v>1050</v>
      </c>
      <c r="B806" s="1" t="n">
        <v>62</v>
      </c>
      <c r="C806" s="2" t="s">
        <v>6976</v>
      </c>
      <c r="D806" s="1" t="s">
        <v>3644</v>
      </c>
      <c r="E806" s="2" t="s">
        <v>84</v>
      </c>
    </row>
    <row r="807" customFormat="false" ht="15" hidden="false" customHeight="false" outlineLevel="0" collapsed="false">
      <c r="A807" s="1" t="n">
        <v>1707</v>
      </c>
      <c r="B807" s="1" t="n">
        <v>0</v>
      </c>
      <c r="C807" s="2" t="s">
        <v>6977</v>
      </c>
      <c r="D807" s="1" t="s">
        <v>205</v>
      </c>
      <c r="E807" s="2" t="s">
        <v>193</v>
      </c>
    </row>
    <row r="808" customFormat="false" ht="15" hidden="false" customHeight="false" outlineLevel="0" collapsed="false">
      <c r="A808" s="1" t="n">
        <v>155</v>
      </c>
      <c r="B808" s="1" t="n">
        <v>621</v>
      </c>
      <c r="C808" s="2" t="s">
        <v>6978</v>
      </c>
      <c r="D808" s="1" t="s">
        <v>4860</v>
      </c>
      <c r="E808" s="2" t="s">
        <v>92</v>
      </c>
    </row>
    <row r="809" customFormat="false" ht="15" hidden="false" customHeight="false" outlineLevel="0" collapsed="false">
      <c r="A809" s="1" t="n">
        <v>1305</v>
      </c>
      <c r="B809" s="1" t="n">
        <v>26</v>
      </c>
      <c r="C809" s="2" t="s">
        <v>6979</v>
      </c>
      <c r="D809" s="1" t="s">
        <v>6980</v>
      </c>
      <c r="E809" s="2" t="s">
        <v>421</v>
      </c>
    </row>
    <row r="810" customFormat="false" ht="15" hidden="false" customHeight="false" outlineLevel="0" collapsed="false">
      <c r="A810" s="1" t="n">
        <v>1233</v>
      </c>
      <c r="B810" s="1" t="n">
        <v>35</v>
      </c>
      <c r="C810" s="2" t="s">
        <v>6981</v>
      </c>
      <c r="D810" s="1" t="s">
        <v>6982</v>
      </c>
      <c r="E810" s="2" t="s">
        <v>13</v>
      </c>
    </row>
    <row r="811" customFormat="false" ht="15" hidden="false" customHeight="false" outlineLevel="0" collapsed="false">
      <c r="A811" s="1" t="n">
        <v>783</v>
      </c>
      <c r="B811" s="1" t="n">
        <v>122</v>
      </c>
      <c r="C811" s="2" t="s">
        <v>6983</v>
      </c>
      <c r="D811" s="1" t="s">
        <v>6984</v>
      </c>
      <c r="E811" s="2" t="s">
        <v>1511</v>
      </c>
    </row>
    <row r="812" customFormat="false" ht="15" hidden="false" customHeight="false" outlineLevel="0" collapsed="false">
      <c r="A812" s="1" t="n">
        <v>1488</v>
      </c>
      <c r="B812" s="1" t="n">
        <v>10</v>
      </c>
      <c r="C812" s="2" t="s">
        <v>6985</v>
      </c>
      <c r="D812" s="1" t="s">
        <v>1630</v>
      </c>
      <c r="E812" s="2" t="s">
        <v>501</v>
      </c>
    </row>
    <row r="813" customFormat="false" ht="15" hidden="false" customHeight="false" outlineLevel="0" collapsed="false">
      <c r="A813" s="1" t="n">
        <v>827</v>
      </c>
      <c r="B813" s="1" t="n">
        <v>110</v>
      </c>
      <c r="C813" s="2" t="s">
        <v>6986</v>
      </c>
      <c r="D813" s="1" t="s">
        <v>5985</v>
      </c>
      <c r="E813" s="2" t="s">
        <v>2273</v>
      </c>
    </row>
    <row r="814" customFormat="false" ht="15" hidden="false" customHeight="false" outlineLevel="0" collapsed="false">
      <c r="A814" s="1" t="n">
        <v>271</v>
      </c>
      <c r="B814" s="1" t="n">
        <v>415</v>
      </c>
      <c r="C814" s="2" t="s">
        <v>6987</v>
      </c>
      <c r="D814" s="1" t="s">
        <v>6988</v>
      </c>
      <c r="E814" s="2" t="s">
        <v>441</v>
      </c>
    </row>
    <row r="815" customFormat="false" ht="15" hidden="false" customHeight="false" outlineLevel="0" collapsed="false">
      <c r="A815" s="1" t="n">
        <v>572</v>
      </c>
      <c r="B815" s="1" t="n">
        <v>203</v>
      </c>
      <c r="C815" s="2" t="s">
        <v>6989</v>
      </c>
      <c r="D815" s="1" t="s">
        <v>217</v>
      </c>
      <c r="E815" s="2" t="s">
        <v>3160</v>
      </c>
    </row>
    <row r="816" customFormat="false" ht="15" hidden="false" customHeight="false" outlineLevel="0" collapsed="false">
      <c r="A816" s="1" t="n">
        <v>1293</v>
      </c>
      <c r="B816" s="1" t="n">
        <v>28</v>
      </c>
      <c r="C816" s="2" t="s">
        <v>6990</v>
      </c>
      <c r="D816" s="1" t="s">
        <v>6856</v>
      </c>
      <c r="E816" s="2" t="s">
        <v>772</v>
      </c>
    </row>
    <row r="817" customFormat="false" ht="15" hidden="false" customHeight="false" outlineLevel="0" collapsed="false">
      <c r="A817" s="1" t="n">
        <v>1187</v>
      </c>
      <c r="B817" s="1" t="n">
        <v>41</v>
      </c>
      <c r="C817" s="2" t="s">
        <v>6991</v>
      </c>
      <c r="D817" s="1" t="s">
        <v>1519</v>
      </c>
      <c r="E817" s="2" t="s">
        <v>81</v>
      </c>
    </row>
    <row r="818" customFormat="false" ht="15" hidden="false" customHeight="false" outlineLevel="0" collapsed="false">
      <c r="A818" s="1" t="n">
        <v>652</v>
      </c>
      <c r="B818" s="1" t="n">
        <v>166</v>
      </c>
      <c r="C818" s="2" t="s">
        <v>6992</v>
      </c>
      <c r="D818" s="1" t="s">
        <v>5899</v>
      </c>
      <c r="E818" s="2" t="s">
        <v>4164</v>
      </c>
    </row>
    <row r="819" customFormat="false" ht="15" hidden="false" customHeight="false" outlineLevel="0" collapsed="false">
      <c r="A819" s="1" t="n">
        <v>1217</v>
      </c>
      <c r="B819" s="1" t="n">
        <v>37</v>
      </c>
      <c r="C819" s="2" t="s">
        <v>6993</v>
      </c>
      <c r="D819" s="1" t="s">
        <v>6436</v>
      </c>
      <c r="E819" s="2" t="s">
        <v>572</v>
      </c>
    </row>
    <row r="820" customFormat="false" ht="15" hidden="false" customHeight="false" outlineLevel="0" collapsed="false">
      <c r="A820" s="1" t="n">
        <v>945</v>
      </c>
      <c r="B820" s="1" t="n">
        <v>83</v>
      </c>
      <c r="C820" s="2" t="s">
        <v>6994</v>
      </c>
      <c r="D820" s="1" t="s">
        <v>1808</v>
      </c>
      <c r="E820" s="2" t="s">
        <v>441</v>
      </c>
    </row>
    <row r="821" customFormat="false" ht="15" hidden="false" customHeight="false" outlineLevel="0" collapsed="false">
      <c r="A821" s="1" t="n">
        <v>765</v>
      </c>
      <c r="B821" s="1" t="n">
        <v>124</v>
      </c>
      <c r="C821" s="2" t="s">
        <v>6995</v>
      </c>
      <c r="D821" s="1" t="s">
        <v>5220</v>
      </c>
      <c r="E821" s="2" t="s">
        <v>267</v>
      </c>
    </row>
    <row r="822" customFormat="false" ht="15" hidden="false" customHeight="false" outlineLevel="0" collapsed="false">
      <c r="A822" s="1" t="n">
        <v>1976</v>
      </c>
      <c r="B822" s="1" t="n">
        <v>0</v>
      </c>
      <c r="C822" s="2" t="s">
        <v>6996</v>
      </c>
      <c r="D822" s="1" t="s">
        <v>5892</v>
      </c>
      <c r="E822" s="2" t="s">
        <v>55</v>
      </c>
    </row>
    <row r="823" customFormat="false" ht="15" hidden="false" customHeight="false" outlineLevel="0" collapsed="false">
      <c r="A823" s="1" t="n">
        <v>1913</v>
      </c>
      <c r="B823" s="1" t="n">
        <v>0</v>
      </c>
      <c r="C823" s="2" t="s">
        <v>6997</v>
      </c>
      <c r="D823" s="1" t="s">
        <v>5824</v>
      </c>
      <c r="E823" s="2" t="s">
        <v>13</v>
      </c>
    </row>
    <row r="824" customFormat="false" ht="15" hidden="false" customHeight="false" outlineLevel="0" collapsed="false">
      <c r="A824" s="1" t="n">
        <v>576</v>
      </c>
      <c r="B824" s="1" t="n">
        <v>201</v>
      </c>
      <c r="C824" s="2" t="s">
        <v>6998</v>
      </c>
      <c r="D824" s="1" t="s">
        <v>5951</v>
      </c>
      <c r="E824" s="2" t="s">
        <v>92</v>
      </c>
    </row>
    <row r="825" customFormat="false" ht="15" hidden="false" customHeight="false" outlineLevel="0" collapsed="false">
      <c r="A825" s="1" t="n">
        <v>831</v>
      </c>
      <c r="B825" s="1" t="n">
        <v>109</v>
      </c>
      <c r="C825" s="2" t="s">
        <v>6999</v>
      </c>
      <c r="D825" s="1" t="s">
        <v>7000</v>
      </c>
      <c r="E825" s="2" t="s">
        <v>122</v>
      </c>
    </row>
    <row r="826" customFormat="false" ht="15" hidden="false" customHeight="false" outlineLevel="0" collapsed="false">
      <c r="A826" s="1" t="n">
        <v>695</v>
      </c>
      <c r="B826" s="1" t="n">
        <v>142</v>
      </c>
      <c r="C826" s="2" t="s">
        <v>7001</v>
      </c>
      <c r="D826" s="1" t="s">
        <v>7002</v>
      </c>
      <c r="E826" s="2" t="s">
        <v>92</v>
      </c>
    </row>
    <row r="827" customFormat="false" ht="15" hidden="false" customHeight="false" outlineLevel="0" collapsed="false">
      <c r="A827" s="1" t="n">
        <v>1638</v>
      </c>
      <c r="B827" s="1" t="n">
        <v>2</v>
      </c>
      <c r="C827" s="2" t="s">
        <v>7003</v>
      </c>
      <c r="D827" s="1" t="s">
        <v>4157</v>
      </c>
      <c r="E827" s="2" t="s">
        <v>34</v>
      </c>
    </row>
    <row r="828" customFormat="false" ht="15" hidden="false" customHeight="false" outlineLevel="0" collapsed="false">
      <c r="A828" s="1" t="n">
        <v>1460</v>
      </c>
      <c r="B828" s="1" t="n">
        <v>12</v>
      </c>
      <c r="C828" s="2" t="s">
        <v>7004</v>
      </c>
      <c r="D828" s="1" t="s">
        <v>3435</v>
      </c>
      <c r="E828" s="2" t="s">
        <v>13</v>
      </c>
    </row>
    <row r="829" customFormat="false" ht="15" hidden="false" customHeight="false" outlineLevel="0" collapsed="false">
      <c r="A829" s="1" t="n">
        <v>871</v>
      </c>
      <c r="B829" s="1" t="n">
        <v>98</v>
      </c>
      <c r="C829" s="2" t="s">
        <v>7005</v>
      </c>
      <c r="D829" s="1" t="s">
        <v>7006</v>
      </c>
      <c r="E829" s="2" t="s">
        <v>92</v>
      </c>
    </row>
    <row r="830" customFormat="false" ht="15" hidden="false" customHeight="false" outlineLevel="0" collapsed="false">
      <c r="A830" s="1" t="n">
        <v>586</v>
      </c>
      <c r="B830" s="1" t="n">
        <v>194</v>
      </c>
      <c r="C830" s="2" t="s">
        <v>7007</v>
      </c>
      <c r="D830" s="1" t="s">
        <v>1823</v>
      </c>
      <c r="E830" s="2" t="s">
        <v>13</v>
      </c>
    </row>
    <row r="831" customFormat="false" ht="15" hidden="false" customHeight="false" outlineLevel="0" collapsed="false">
      <c r="A831" s="1" t="n">
        <v>1894</v>
      </c>
      <c r="B831" s="1" t="n">
        <v>0</v>
      </c>
      <c r="C831" s="2" t="s">
        <v>7008</v>
      </c>
      <c r="D831" s="1" t="s">
        <v>7009</v>
      </c>
      <c r="E831" s="2" t="s">
        <v>13</v>
      </c>
    </row>
    <row r="832" customFormat="false" ht="15" hidden="false" customHeight="false" outlineLevel="0" collapsed="false">
      <c r="A832" s="1" t="n">
        <v>1918</v>
      </c>
      <c r="B832" s="1" t="n">
        <v>0</v>
      </c>
      <c r="C832" s="2" t="s">
        <v>7010</v>
      </c>
      <c r="D832" s="1" t="s">
        <v>7011</v>
      </c>
      <c r="E832" s="2" t="s">
        <v>626</v>
      </c>
    </row>
    <row r="833" customFormat="false" ht="15" hidden="false" customHeight="false" outlineLevel="0" collapsed="false">
      <c r="A833" s="1" t="n">
        <v>1718</v>
      </c>
      <c r="B833" s="1" t="n">
        <v>0</v>
      </c>
      <c r="C833" s="2" t="s">
        <v>7012</v>
      </c>
      <c r="D833" s="1" t="s">
        <v>7013</v>
      </c>
      <c r="E833" s="2" t="s">
        <v>903</v>
      </c>
    </row>
    <row r="834" customFormat="false" ht="15" hidden="false" customHeight="false" outlineLevel="0" collapsed="false">
      <c r="A834" s="1" t="n">
        <v>1701</v>
      </c>
      <c r="B834" s="1" t="n">
        <v>0</v>
      </c>
      <c r="C834" s="2" t="s">
        <v>7014</v>
      </c>
      <c r="D834" s="1" t="s">
        <v>6817</v>
      </c>
      <c r="E834" s="2" t="s">
        <v>13</v>
      </c>
    </row>
    <row r="835" customFormat="false" ht="15" hidden="false" customHeight="false" outlineLevel="0" collapsed="false">
      <c r="A835" s="1" t="n">
        <v>79</v>
      </c>
      <c r="B835" s="1" t="n">
        <v>870</v>
      </c>
      <c r="C835" s="2" t="s">
        <v>7015</v>
      </c>
      <c r="D835" s="1" t="s">
        <v>7016</v>
      </c>
      <c r="E835" s="2" t="s">
        <v>92</v>
      </c>
    </row>
    <row r="836" customFormat="false" ht="15" hidden="false" customHeight="false" outlineLevel="0" collapsed="false">
      <c r="A836" s="1" t="n">
        <v>677</v>
      </c>
      <c r="B836" s="1" t="n">
        <v>150</v>
      </c>
      <c r="C836" s="2" t="s">
        <v>7017</v>
      </c>
      <c r="D836" s="1" t="s">
        <v>2672</v>
      </c>
      <c r="E836" s="2" t="s">
        <v>92</v>
      </c>
    </row>
    <row r="837" customFormat="false" ht="15" hidden="false" customHeight="false" outlineLevel="0" collapsed="false">
      <c r="A837" s="1" t="n">
        <v>226</v>
      </c>
      <c r="B837" s="1" t="n">
        <v>458</v>
      </c>
      <c r="C837" s="2" t="s">
        <v>7018</v>
      </c>
      <c r="D837" s="1" t="s">
        <v>3705</v>
      </c>
      <c r="E837" s="2" t="s">
        <v>772</v>
      </c>
    </row>
    <row r="838" customFormat="false" ht="15" hidden="false" customHeight="false" outlineLevel="0" collapsed="false">
      <c r="A838" s="1" t="n">
        <v>919</v>
      </c>
      <c r="B838" s="1" t="n">
        <v>88</v>
      </c>
      <c r="C838" s="2" t="s">
        <v>7019</v>
      </c>
      <c r="D838" s="1" t="s">
        <v>7020</v>
      </c>
      <c r="E838" s="2" t="s">
        <v>6076</v>
      </c>
    </row>
    <row r="839" customFormat="false" ht="15" hidden="false" customHeight="false" outlineLevel="0" collapsed="false">
      <c r="A839" s="1" t="n">
        <v>780</v>
      </c>
      <c r="B839" s="1" t="n">
        <v>122</v>
      </c>
      <c r="C839" s="2" t="s">
        <v>7021</v>
      </c>
      <c r="D839" s="1" t="s">
        <v>2931</v>
      </c>
      <c r="E839" s="2" t="s">
        <v>6559</v>
      </c>
    </row>
    <row r="840" customFormat="false" ht="15" hidden="false" customHeight="false" outlineLevel="0" collapsed="false">
      <c r="A840" s="1" t="n">
        <v>776</v>
      </c>
      <c r="B840" s="1" t="n">
        <v>123</v>
      </c>
      <c r="C840" s="2" t="s">
        <v>7022</v>
      </c>
      <c r="D840" s="1" t="s">
        <v>7023</v>
      </c>
      <c r="E840" s="2" t="s">
        <v>1988</v>
      </c>
    </row>
    <row r="841" customFormat="false" ht="15" hidden="false" customHeight="false" outlineLevel="0" collapsed="false">
      <c r="A841" s="1" t="n">
        <v>33</v>
      </c>
      <c r="B841" s="1" t="n">
        <v>1183</v>
      </c>
      <c r="C841" s="2" t="s">
        <v>7024</v>
      </c>
      <c r="D841" s="1" t="s">
        <v>7025</v>
      </c>
      <c r="E841" s="2" t="s">
        <v>461</v>
      </c>
    </row>
    <row r="842" customFormat="false" ht="15" hidden="false" customHeight="false" outlineLevel="0" collapsed="false">
      <c r="A842" s="1" t="n">
        <v>1156</v>
      </c>
      <c r="B842" s="1" t="n">
        <v>46</v>
      </c>
      <c r="C842" s="2" t="s">
        <v>7026</v>
      </c>
      <c r="D842" s="1" t="s">
        <v>7027</v>
      </c>
      <c r="E842" s="2" t="s">
        <v>233</v>
      </c>
    </row>
    <row r="843" customFormat="false" ht="15" hidden="false" customHeight="false" outlineLevel="0" collapsed="false">
      <c r="A843" s="1" t="n">
        <v>1736</v>
      </c>
      <c r="B843" s="1" t="n">
        <v>0</v>
      </c>
      <c r="C843" s="2" t="s">
        <v>7028</v>
      </c>
      <c r="D843" s="1" t="s">
        <v>7029</v>
      </c>
      <c r="E843" s="2" t="s">
        <v>46</v>
      </c>
    </row>
    <row r="844" customFormat="false" ht="15" hidden="false" customHeight="false" outlineLevel="0" collapsed="false">
      <c r="A844" s="1" t="n">
        <v>1776</v>
      </c>
      <c r="B844" s="1" t="n">
        <v>0</v>
      </c>
      <c r="C844" s="2" t="s">
        <v>7030</v>
      </c>
      <c r="D844" s="1" t="s">
        <v>7031</v>
      </c>
      <c r="E844" s="2" t="s">
        <v>7032</v>
      </c>
    </row>
    <row r="845" customFormat="false" ht="15" hidden="false" customHeight="false" outlineLevel="0" collapsed="false">
      <c r="A845" s="1" t="n">
        <v>1893</v>
      </c>
      <c r="B845" s="1" t="n">
        <v>0</v>
      </c>
      <c r="C845" s="2" t="s">
        <v>7033</v>
      </c>
      <c r="D845" s="1" t="s">
        <v>7031</v>
      </c>
      <c r="E845" s="2" t="s">
        <v>7032</v>
      </c>
    </row>
    <row r="846" customFormat="false" ht="15" hidden="false" customHeight="false" outlineLevel="0" collapsed="false">
      <c r="A846" s="1" t="n">
        <v>770</v>
      </c>
      <c r="B846" s="1" t="n">
        <v>123</v>
      </c>
      <c r="C846" s="2" t="s">
        <v>7034</v>
      </c>
      <c r="D846" s="1" t="s">
        <v>6100</v>
      </c>
      <c r="E846" s="2" t="s">
        <v>49</v>
      </c>
    </row>
    <row r="847" customFormat="false" ht="15" hidden="false" customHeight="false" outlineLevel="0" collapsed="false">
      <c r="A847" s="1" t="n">
        <v>1189</v>
      </c>
      <c r="B847" s="1" t="n">
        <v>41</v>
      </c>
      <c r="C847" s="2" t="s">
        <v>7035</v>
      </c>
      <c r="D847" s="1" t="s">
        <v>7036</v>
      </c>
      <c r="E847" s="2" t="s">
        <v>108</v>
      </c>
    </row>
    <row r="848" customFormat="false" ht="15" hidden="false" customHeight="false" outlineLevel="0" collapsed="false">
      <c r="A848" s="1" t="n">
        <v>1103</v>
      </c>
      <c r="B848" s="1" t="n">
        <v>54</v>
      </c>
      <c r="C848" s="2" t="s">
        <v>7037</v>
      </c>
      <c r="D848" s="1" t="s">
        <v>7038</v>
      </c>
      <c r="E848" s="2" t="s">
        <v>242</v>
      </c>
    </row>
    <row r="849" customFormat="false" ht="15" hidden="false" customHeight="false" outlineLevel="0" collapsed="false">
      <c r="A849" s="1" t="n">
        <v>1773</v>
      </c>
      <c r="B849" s="1" t="n">
        <v>0</v>
      </c>
      <c r="C849" s="2" t="s">
        <v>7039</v>
      </c>
      <c r="D849" s="1" t="s">
        <v>7040</v>
      </c>
      <c r="E849" s="2" t="s">
        <v>46</v>
      </c>
    </row>
    <row r="850" customFormat="false" ht="15" hidden="false" customHeight="false" outlineLevel="0" collapsed="false">
      <c r="A850" s="1" t="n">
        <v>1956</v>
      </c>
      <c r="B850" s="1" t="n">
        <v>0</v>
      </c>
      <c r="C850" s="2" t="s">
        <v>7041</v>
      </c>
      <c r="D850" s="1" t="s">
        <v>4547</v>
      </c>
      <c r="E850" s="2" t="s">
        <v>435</v>
      </c>
    </row>
    <row r="851" customFormat="false" ht="15" hidden="false" customHeight="false" outlineLevel="0" collapsed="false">
      <c r="A851" s="1" t="n">
        <v>1342</v>
      </c>
      <c r="B851" s="1" t="n">
        <v>22</v>
      </c>
      <c r="C851" s="2" t="s">
        <v>7042</v>
      </c>
      <c r="D851" s="1" t="s">
        <v>3506</v>
      </c>
      <c r="E851" s="2" t="s">
        <v>13</v>
      </c>
    </row>
    <row r="852" customFormat="false" ht="15" hidden="false" customHeight="false" outlineLevel="0" collapsed="false">
      <c r="A852" s="1" t="n">
        <v>710</v>
      </c>
      <c r="B852" s="1" t="n">
        <v>137</v>
      </c>
      <c r="C852" s="2" t="s">
        <v>7043</v>
      </c>
      <c r="D852" s="1" t="s">
        <v>4516</v>
      </c>
      <c r="E852" s="2" t="s">
        <v>84</v>
      </c>
    </row>
    <row r="853" customFormat="false" ht="15" hidden="false" customHeight="false" outlineLevel="0" collapsed="false">
      <c r="A853" s="1" t="n">
        <v>1449</v>
      </c>
      <c r="B853" s="1" t="n">
        <v>12</v>
      </c>
      <c r="C853" s="2" t="s">
        <v>7044</v>
      </c>
      <c r="D853" s="1" t="s">
        <v>7045</v>
      </c>
      <c r="E853" s="2" t="s">
        <v>545</v>
      </c>
    </row>
    <row r="854" customFormat="false" ht="15" hidden="false" customHeight="false" outlineLevel="0" collapsed="false">
      <c r="A854" s="1" t="n">
        <v>1968</v>
      </c>
      <c r="B854" s="1" t="n">
        <v>0</v>
      </c>
      <c r="C854" s="2" t="s">
        <v>7046</v>
      </c>
      <c r="D854" s="1" t="s">
        <v>4113</v>
      </c>
      <c r="E854" s="2" t="s">
        <v>3880</v>
      </c>
    </row>
    <row r="855" customFormat="false" ht="15" hidden="false" customHeight="false" outlineLevel="0" collapsed="false">
      <c r="A855" s="1" t="n">
        <v>204</v>
      </c>
      <c r="B855" s="1" t="n">
        <v>514</v>
      </c>
      <c r="C855" s="2" t="s">
        <v>7047</v>
      </c>
      <c r="D855" s="1" t="s">
        <v>2351</v>
      </c>
      <c r="E855" s="2" t="s">
        <v>13</v>
      </c>
    </row>
    <row r="856" customFormat="false" ht="15" hidden="false" customHeight="false" outlineLevel="0" collapsed="false">
      <c r="A856" s="1" t="n">
        <v>925</v>
      </c>
      <c r="B856" s="1" t="n">
        <v>87</v>
      </c>
      <c r="C856" s="2" t="s">
        <v>7048</v>
      </c>
      <c r="D856" s="1" t="s">
        <v>7049</v>
      </c>
      <c r="E856" s="2" t="s">
        <v>513</v>
      </c>
    </row>
    <row r="857" customFormat="false" ht="15" hidden="false" customHeight="false" outlineLevel="0" collapsed="false">
      <c r="A857" s="1" t="n">
        <v>1925</v>
      </c>
      <c r="B857" s="1" t="n">
        <v>0</v>
      </c>
      <c r="C857" s="2" t="s">
        <v>7050</v>
      </c>
      <c r="D857" s="1" t="s">
        <v>481</v>
      </c>
      <c r="E857" s="2" t="s">
        <v>441</v>
      </c>
    </row>
    <row r="858" customFormat="false" ht="15" hidden="false" customHeight="false" outlineLevel="0" collapsed="false">
      <c r="A858" s="1" t="n">
        <v>1563</v>
      </c>
      <c r="B858" s="1" t="n">
        <v>6</v>
      </c>
      <c r="C858" s="2" t="s">
        <v>7051</v>
      </c>
      <c r="D858" s="1" t="s">
        <v>2434</v>
      </c>
      <c r="E858" s="2" t="s">
        <v>670</v>
      </c>
    </row>
    <row r="859" customFormat="false" ht="15" hidden="false" customHeight="false" outlineLevel="0" collapsed="false">
      <c r="A859" s="1" t="n">
        <v>342</v>
      </c>
      <c r="B859" s="1" t="n">
        <v>345</v>
      </c>
      <c r="C859" s="2" t="s">
        <v>7052</v>
      </c>
      <c r="D859" s="1" t="s">
        <v>7053</v>
      </c>
      <c r="E859" s="2" t="s">
        <v>786</v>
      </c>
    </row>
    <row r="860" customFormat="false" ht="15" hidden="false" customHeight="false" outlineLevel="0" collapsed="false">
      <c r="A860" s="1" t="n">
        <v>1266</v>
      </c>
      <c r="B860" s="1" t="n">
        <v>31</v>
      </c>
      <c r="C860" s="2" t="s">
        <v>7054</v>
      </c>
      <c r="D860" s="1" t="s">
        <v>101</v>
      </c>
      <c r="E860" s="2" t="s">
        <v>1173</v>
      </c>
    </row>
    <row r="861" customFormat="false" ht="15" hidden="false" customHeight="false" outlineLevel="0" collapsed="false">
      <c r="A861" s="1" t="n">
        <v>1320</v>
      </c>
      <c r="B861" s="1" t="n">
        <v>24</v>
      </c>
      <c r="C861" s="2" t="s">
        <v>7055</v>
      </c>
      <c r="D861" s="1" t="s">
        <v>7056</v>
      </c>
      <c r="E861" s="2" t="s">
        <v>69</v>
      </c>
    </row>
    <row r="862" customFormat="false" ht="15" hidden="false" customHeight="false" outlineLevel="0" collapsed="false">
      <c r="A862" s="1" t="n">
        <v>476</v>
      </c>
      <c r="B862" s="1" t="n">
        <v>263</v>
      </c>
      <c r="C862" s="2" t="s">
        <v>7057</v>
      </c>
      <c r="D862" s="1" t="s">
        <v>7058</v>
      </c>
      <c r="E862" s="2" t="s">
        <v>1619</v>
      </c>
    </row>
    <row r="863" customFormat="false" ht="15" hidden="false" customHeight="false" outlineLevel="0" collapsed="false">
      <c r="A863" s="1" t="n">
        <v>13</v>
      </c>
      <c r="B863" s="1" t="n">
        <v>1446</v>
      </c>
      <c r="C863" s="2" t="s">
        <v>7059</v>
      </c>
      <c r="D863" s="1" t="s">
        <v>7060</v>
      </c>
      <c r="E863" s="2" t="s">
        <v>92</v>
      </c>
    </row>
    <row r="864" customFormat="false" ht="15" hidden="false" customHeight="false" outlineLevel="0" collapsed="false">
      <c r="A864" s="1" t="n">
        <v>786</v>
      </c>
      <c r="B864" s="1" t="n">
        <v>121</v>
      </c>
      <c r="C864" s="2" t="s">
        <v>7061</v>
      </c>
      <c r="D864" s="1" t="s">
        <v>7062</v>
      </c>
      <c r="E864" s="2" t="s">
        <v>140</v>
      </c>
    </row>
    <row r="865" customFormat="false" ht="15" hidden="false" customHeight="false" outlineLevel="0" collapsed="false">
      <c r="A865" s="1" t="n">
        <v>588</v>
      </c>
      <c r="B865" s="1" t="n">
        <v>193</v>
      </c>
      <c r="C865" s="2" t="s">
        <v>7063</v>
      </c>
      <c r="D865" s="1" t="s">
        <v>7064</v>
      </c>
      <c r="E865" s="2" t="s">
        <v>122</v>
      </c>
    </row>
    <row r="866" customFormat="false" ht="15" hidden="false" customHeight="false" outlineLevel="0" collapsed="false">
      <c r="A866" s="1" t="n">
        <v>653</v>
      </c>
      <c r="B866" s="1" t="n">
        <v>165</v>
      </c>
      <c r="C866" s="2" t="s">
        <v>7065</v>
      </c>
      <c r="D866" s="1" t="s">
        <v>1641</v>
      </c>
      <c r="E866" s="2" t="s">
        <v>418</v>
      </c>
    </row>
    <row r="867" customFormat="false" ht="15" hidden="false" customHeight="false" outlineLevel="0" collapsed="false">
      <c r="A867" s="1" t="n">
        <v>1077</v>
      </c>
      <c r="B867" s="1" t="n">
        <v>59</v>
      </c>
      <c r="C867" s="2" t="s">
        <v>7066</v>
      </c>
      <c r="D867" s="1" t="s">
        <v>2441</v>
      </c>
      <c r="E867" s="2" t="s">
        <v>13</v>
      </c>
    </row>
    <row r="868" customFormat="false" ht="15" hidden="false" customHeight="false" outlineLevel="0" collapsed="false">
      <c r="A868" s="1" t="n">
        <v>1376</v>
      </c>
      <c r="B868" s="1" t="n">
        <v>18</v>
      </c>
      <c r="C868" s="2" t="s">
        <v>7067</v>
      </c>
      <c r="D868" s="1" t="s">
        <v>1804</v>
      </c>
      <c r="E868" s="2" t="s">
        <v>588</v>
      </c>
    </row>
    <row r="869" customFormat="false" ht="15" hidden="false" customHeight="false" outlineLevel="0" collapsed="false">
      <c r="A869" s="1" t="n">
        <v>1328</v>
      </c>
      <c r="B869" s="1" t="n">
        <v>23</v>
      </c>
      <c r="C869" s="2" t="s">
        <v>7068</v>
      </c>
      <c r="D869" s="1" t="s">
        <v>3997</v>
      </c>
      <c r="E869" s="2" t="s">
        <v>273</v>
      </c>
    </row>
    <row r="870" customFormat="false" ht="15" hidden="false" customHeight="false" outlineLevel="0" collapsed="false">
      <c r="A870" s="1" t="n">
        <v>1905</v>
      </c>
      <c r="B870" s="1" t="n">
        <v>0</v>
      </c>
      <c r="C870" s="2" t="s">
        <v>7069</v>
      </c>
      <c r="D870" s="1" t="s">
        <v>6193</v>
      </c>
      <c r="E870" s="2" t="s">
        <v>13</v>
      </c>
    </row>
    <row r="871" customFormat="false" ht="15" hidden="false" customHeight="false" outlineLevel="0" collapsed="false">
      <c r="A871" s="1" t="n">
        <v>1483</v>
      </c>
      <c r="B871" s="1" t="n">
        <v>10</v>
      </c>
      <c r="C871" s="2" t="s">
        <v>7070</v>
      </c>
      <c r="D871" s="1" t="s">
        <v>637</v>
      </c>
      <c r="E871" s="2" t="s">
        <v>818</v>
      </c>
    </row>
    <row r="872" customFormat="false" ht="15" hidden="false" customHeight="false" outlineLevel="0" collapsed="false">
      <c r="A872" s="1" t="n">
        <v>1223</v>
      </c>
      <c r="B872" s="1" t="n">
        <v>36</v>
      </c>
      <c r="C872" s="2" t="s">
        <v>7071</v>
      </c>
      <c r="D872" s="1" t="s">
        <v>4313</v>
      </c>
      <c r="E872" s="2" t="s">
        <v>501</v>
      </c>
    </row>
    <row r="873" customFormat="false" ht="15" hidden="false" customHeight="false" outlineLevel="0" collapsed="false">
      <c r="A873" s="1" t="n">
        <v>482</v>
      </c>
      <c r="B873" s="1" t="n">
        <v>261</v>
      </c>
      <c r="C873" s="2" t="s">
        <v>7072</v>
      </c>
      <c r="D873" s="1" t="s">
        <v>510</v>
      </c>
      <c r="E873" s="2" t="s">
        <v>37</v>
      </c>
    </row>
    <row r="874" customFormat="false" ht="15" hidden="false" customHeight="false" outlineLevel="0" collapsed="false">
      <c r="A874" s="1" t="n">
        <v>723</v>
      </c>
      <c r="B874" s="1" t="n">
        <v>135</v>
      </c>
      <c r="C874" s="2" t="s">
        <v>7073</v>
      </c>
      <c r="D874" s="1" t="s">
        <v>2808</v>
      </c>
      <c r="E874" s="2" t="s">
        <v>84</v>
      </c>
    </row>
    <row r="875" customFormat="false" ht="15" hidden="false" customHeight="false" outlineLevel="0" collapsed="false">
      <c r="A875" s="1" t="n">
        <v>815</v>
      </c>
      <c r="B875" s="1" t="n">
        <v>114</v>
      </c>
      <c r="C875" s="2" t="s">
        <v>7074</v>
      </c>
      <c r="D875" s="1" t="s">
        <v>4518</v>
      </c>
      <c r="E875" s="2" t="s">
        <v>25</v>
      </c>
    </row>
    <row r="876" customFormat="false" ht="15" hidden="false" customHeight="false" outlineLevel="0" collapsed="false">
      <c r="A876" s="1" t="n">
        <v>872</v>
      </c>
      <c r="B876" s="1" t="n">
        <v>98</v>
      </c>
      <c r="C876" s="2" t="s">
        <v>7074</v>
      </c>
      <c r="D876" s="1" t="s">
        <v>7075</v>
      </c>
      <c r="E876" s="2" t="s">
        <v>92</v>
      </c>
    </row>
    <row r="877" customFormat="false" ht="15" hidden="false" customHeight="false" outlineLevel="0" collapsed="false">
      <c r="A877" s="1" t="n">
        <v>642</v>
      </c>
      <c r="B877" s="1" t="n">
        <v>169</v>
      </c>
      <c r="C877" s="2" t="s">
        <v>7076</v>
      </c>
      <c r="D877" s="1" t="s">
        <v>7077</v>
      </c>
      <c r="E877" s="2" t="s">
        <v>87</v>
      </c>
    </row>
    <row r="878" customFormat="false" ht="15" hidden="false" customHeight="false" outlineLevel="0" collapsed="false">
      <c r="A878" s="1" t="n">
        <v>1783</v>
      </c>
      <c r="B878" s="1" t="n">
        <v>0</v>
      </c>
      <c r="C878" s="2" t="s">
        <v>7078</v>
      </c>
      <c r="D878" s="1" t="s">
        <v>7079</v>
      </c>
      <c r="E878" s="2" t="s">
        <v>87</v>
      </c>
    </row>
    <row r="879" customFormat="false" ht="15" hidden="false" customHeight="false" outlineLevel="0" collapsed="false">
      <c r="A879" s="1" t="n">
        <v>1781</v>
      </c>
      <c r="B879" s="1" t="n">
        <v>0</v>
      </c>
      <c r="C879" s="2" t="s">
        <v>7080</v>
      </c>
      <c r="D879" s="1" t="s">
        <v>2868</v>
      </c>
      <c r="E879" s="2" t="s">
        <v>2349</v>
      </c>
    </row>
    <row r="880" customFormat="false" ht="15" hidden="false" customHeight="false" outlineLevel="0" collapsed="false">
      <c r="A880" s="1" t="n">
        <v>145</v>
      </c>
      <c r="B880" s="1" t="n">
        <v>657</v>
      </c>
      <c r="C880" s="2" t="s">
        <v>7081</v>
      </c>
      <c r="D880" s="1" t="s">
        <v>7082</v>
      </c>
      <c r="E880" s="2" t="s">
        <v>92</v>
      </c>
    </row>
    <row r="881" customFormat="false" ht="15" hidden="false" customHeight="false" outlineLevel="0" collapsed="false">
      <c r="A881" s="1" t="n">
        <v>519</v>
      </c>
      <c r="B881" s="1" t="n">
        <v>229</v>
      </c>
      <c r="C881" s="2" t="s">
        <v>7083</v>
      </c>
      <c r="D881" s="1" t="s">
        <v>7084</v>
      </c>
      <c r="E881" s="2" t="s">
        <v>1619</v>
      </c>
    </row>
    <row r="882" customFormat="false" ht="15" hidden="false" customHeight="false" outlineLevel="0" collapsed="false">
      <c r="A882" s="1" t="n">
        <v>78</v>
      </c>
      <c r="B882" s="1" t="n">
        <v>881</v>
      </c>
      <c r="C882" s="2" t="s">
        <v>7085</v>
      </c>
      <c r="D882" s="1" t="s">
        <v>5855</v>
      </c>
      <c r="E882" s="2" t="s">
        <v>410</v>
      </c>
    </row>
    <row r="883" customFormat="false" ht="15" hidden="false" customHeight="false" outlineLevel="0" collapsed="false">
      <c r="A883" s="1" t="n">
        <v>940</v>
      </c>
      <c r="B883" s="1" t="n">
        <v>85</v>
      </c>
      <c r="C883" s="2" t="s">
        <v>7085</v>
      </c>
      <c r="D883" s="1" t="s">
        <v>2275</v>
      </c>
      <c r="E883" s="2" t="s">
        <v>46</v>
      </c>
    </row>
    <row r="884" customFormat="false" ht="15" hidden="false" customHeight="false" outlineLevel="0" collapsed="false">
      <c r="A884" s="1" t="n">
        <v>1604</v>
      </c>
      <c r="B884" s="1" t="n">
        <v>4</v>
      </c>
      <c r="C884" s="2" t="s">
        <v>7086</v>
      </c>
      <c r="D884" s="1" t="s">
        <v>3770</v>
      </c>
      <c r="E884" s="2" t="s">
        <v>22</v>
      </c>
    </row>
    <row r="885" customFormat="false" ht="15" hidden="false" customHeight="false" outlineLevel="0" collapsed="false">
      <c r="A885" s="1" t="n">
        <v>1879</v>
      </c>
      <c r="B885" s="1" t="n">
        <v>0</v>
      </c>
      <c r="C885" s="2" t="s">
        <v>7087</v>
      </c>
      <c r="D885" s="1" t="s">
        <v>7088</v>
      </c>
      <c r="E885" s="2" t="s">
        <v>46</v>
      </c>
    </row>
    <row r="886" customFormat="false" ht="15" hidden="false" customHeight="false" outlineLevel="0" collapsed="false">
      <c r="A886" s="1" t="n">
        <v>1035</v>
      </c>
      <c r="B886" s="1" t="n">
        <v>65</v>
      </c>
      <c r="C886" s="2" t="s">
        <v>7089</v>
      </c>
      <c r="D886" s="1" t="s">
        <v>2368</v>
      </c>
      <c r="E886" s="2" t="s">
        <v>273</v>
      </c>
    </row>
    <row r="887" customFormat="false" ht="15" hidden="false" customHeight="false" outlineLevel="0" collapsed="false">
      <c r="A887" s="1" t="n">
        <v>700</v>
      </c>
      <c r="B887" s="1" t="n">
        <v>140</v>
      </c>
      <c r="C887" s="2" t="s">
        <v>7090</v>
      </c>
      <c r="D887" s="1" t="s">
        <v>7091</v>
      </c>
      <c r="E887" s="2" t="s">
        <v>418</v>
      </c>
    </row>
    <row r="888" customFormat="false" ht="15" hidden="false" customHeight="false" outlineLevel="0" collapsed="false">
      <c r="A888" s="1" t="n">
        <v>368</v>
      </c>
      <c r="B888" s="1" t="n">
        <v>325</v>
      </c>
      <c r="C888" s="2" t="s">
        <v>7092</v>
      </c>
      <c r="D888" s="1" t="s">
        <v>518</v>
      </c>
      <c r="E888" s="2" t="s">
        <v>1946</v>
      </c>
    </row>
    <row r="889" customFormat="false" ht="15" hidden="false" customHeight="false" outlineLevel="0" collapsed="false">
      <c r="A889" s="1" t="n">
        <v>1824</v>
      </c>
      <c r="B889" s="1" t="n">
        <v>0</v>
      </c>
      <c r="C889" s="2" t="s">
        <v>7093</v>
      </c>
      <c r="D889" s="1" t="s">
        <v>7094</v>
      </c>
      <c r="E889" s="2" t="s">
        <v>595</v>
      </c>
    </row>
    <row r="890" customFormat="false" ht="15" hidden="false" customHeight="false" outlineLevel="0" collapsed="false">
      <c r="A890" s="1" t="n">
        <v>1762</v>
      </c>
      <c r="B890" s="1" t="n">
        <v>0</v>
      </c>
      <c r="C890" s="2" t="s">
        <v>7095</v>
      </c>
      <c r="D890" s="1" t="s">
        <v>3922</v>
      </c>
      <c r="E890" s="2" t="s">
        <v>55</v>
      </c>
    </row>
    <row r="891" customFormat="false" ht="15" hidden="false" customHeight="false" outlineLevel="0" collapsed="false">
      <c r="A891" s="1" t="n">
        <v>1873</v>
      </c>
      <c r="B891" s="1" t="n">
        <v>0</v>
      </c>
      <c r="C891" s="2" t="s">
        <v>7096</v>
      </c>
      <c r="D891" s="1" t="s">
        <v>6153</v>
      </c>
      <c r="E891" s="2" t="s">
        <v>137</v>
      </c>
    </row>
    <row r="892" customFormat="false" ht="15" hidden="false" customHeight="false" outlineLevel="0" collapsed="false">
      <c r="A892" s="1" t="n">
        <v>281</v>
      </c>
      <c r="B892" s="1" t="n">
        <v>405</v>
      </c>
      <c r="C892" s="2" t="s">
        <v>7097</v>
      </c>
      <c r="D892" s="1" t="s">
        <v>5701</v>
      </c>
      <c r="E892" s="2" t="s">
        <v>1094</v>
      </c>
    </row>
    <row r="893" customFormat="false" ht="15" hidden="false" customHeight="false" outlineLevel="0" collapsed="false">
      <c r="A893" s="1" t="n">
        <v>433</v>
      </c>
      <c r="B893" s="1" t="n">
        <v>292</v>
      </c>
      <c r="C893" s="2" t="s">
        <v>7098</v>
      </c>
      <c r="D893" s="1" t="s">
        <v>2562</v>
      </c>
      <c r="E893" s="2" t="s">
        <v>421</v>
      </c>
    </row>
    <row r="894" customFormat="false" ht="15" hidden="false" customHeight="false" outlineLevel="0" collapsed="false">
      <c r="A894" s="1" t="n">
        <v>290</v>
      </c>
      <c r="B894" s="1" t="n">
        <v>396</v>
      </c>
      <c r="C894" s="2" t="s">
        <v>7099</v>
      </c>
      <c r="D894" s="1" t="s">
        <v>2216</v>
      </c>
      <c r="E894" s="2" t="s">
        <v>13</v>
      </c>
    </row>
    <row r="895" customFormat="false" ht="15" hidden="false" customHeight="false" outlineLevel="0" collapsed="false">
      <c r="A895" s="1" t="n">
        <v>1536</v>
      </c>
      <c r="B895" s="1" t="n">
        <v>7</v>
      </c>
      <c r="C895" s="2" t="s">
        <v>7100</v>
      </c>
      <c r="D895" s="1" t="s">
        <v>4879</v>
      </c>
      <c r="E895" s="2" t="s">
        <v>7101</v>
      </c>
    </row>
    <row r="896" customFormat="false" ht="15" hidden="false" customHeight="false" outlineLevel="0" collapsed="false">
      <c r="A896" s="1" t="n">
        <v>336</v>
      </c>
      <c r="B896" s="1" t="n">
        <v>349</v>
      </c>
      <c r="C896" s="2" t="s">
        <v>7102</v>
      </c>
      <c r="D896" s="1" t="s">
        <v>3374</v>
      </c>
      <c r="E896" s="2" t="s">
        <v>46</v>
      </c>
    </row>
    <row r="897" customFormat="false" ht="15" hidden="false" customHeight="false" outlineLevel="0" collapsed="false">
      <c r="A897" s="1" t="n">
        <v>1127</v>
      </c>
      <c r="B897" s="1" t="n">
        <v>50</v>
      </c>
      <c r="C897" s="2" t="s">
        <v>7103</v>
      </c>
      <c r="D897" s="1" t="s">
        <v>7104</v>
      </c>
      <c r="E897" s="2" t="s">
        <v>545</v>
      </c>
    </row>
    <row r="898" customFormat="false" ht="15" hidden="false" customHeight="false" outlineLevel="0" collapsed="false">
      <c r="A898" s="1" t="n">
        <v>1837</v>
      </c>
      <c r="B898" s="1" t="n">
        <v>0</v>
      </c>
      <c r="C898" s="2" t="s">
        <v>7105</v>
      </c>
      <c r="D898" s="1" t="s">
        <v>7106</v>
      </c>
      <c r="E898" s="2" t="s">
        <v>1470</v>
      </c>
    </row>
    <row r="899" customFormat="false" ht="15" hidden="false" customHeight="false" outlineLevel="0" collapsed="false">
      <c r="A899" s="1" t="n">
        <v>1725</v>
      </c>
      <c r="B899" s="1" t="n">
        <v>0</v>
      </c>
      <c r="C899" s="2" t="s">
        <v>7107</v>
      </c>
      <c r="D899" s="1" t="s">
        <v>7108</v>
      </c>
      <c r="E899" s="2" t="s">
        <v>13</v>
      </c>
    </row>
    <row r="900" customFormat="false" ht="15" hidden="false" customHeight="false" outlineLevel="0" collapsed="false">
      <c r="A900" s="1" t="n">
        <v>44</v>
      </c>
      <c r="B900" s="1" t="n">
        <v>1071</v>
      </c>
      <c r="C900" s="2" t="s">
        <v>7109</v>
      </c>
      <c r="D900" s="1" t="s">
        <v>7110</v>
      </c>
      <c r="E900" s="2" t="s">
        <v>13</v>
      </c>
    </row>
    <row r="901" customFormat="false" ht="15" hidden="false" customHeight="false" outlineLevel="0" collapsed="false">
      <c r="A901" s="1" t="n">
        <v>911</v>
      </c>
      <c r="B901" s="1" t="n">
        <v>89</v>
      </c>
      <c r="C901" s="2" t="s">
        <v>7111</v>
      </c>
      <c r="D901" s="1" t="s">
        <v>929</v>
      </c>
      <c r="E901" s="2" t="s">
        <v>2861</v>
      </c>
    </row>
    <row r="902" customFormat="false" ht="15" hidden="false" customHeight="false" outlineLevel="0" collapsed="false">
      <c r="A902" s="1" t="n">
        <v>552</v>
      </c>
      <c r="B902" s="1" t="n">
        <v>216</v>
      </c>
      <c r="C902" s="2" t="s">
        <v>7112</v>
      </c>
      <c r="D902" s="1" t="s">
        <v>3517</v>
      </c>
      <c r="E902" s="2" t="s">
        <v>84</v>
      </c>
    </row>
    <row r="903" customFormat="false" ht="15" hidden="false" customHeight="false" outlineLevel="0" collapsed="false">
      <c r="A903" s="1" t="n">
        <v>1582</v>
      </c>
      <c r="B903" s="1" t="n">
        <v>5</v>
      </c>
      <c r="C903" s="2" t="s">
        <v>7113</v>
      </c>
      <c r="D903" s="1" t="s">
        <v>5676</v>
      </c>
      <c r="E903" s="2" t="s">
        <v>670</v>
      </c>
    </row>
    <row r="904" customFormat="false" ht="15" hidden="false" customHeight="false" outlineLevel="0" collapsed="false">
      <c r="A904" s="1" t="n">
        <v>1880</v>
      </c>
      <c r="B904" s="1" t="n">
        <v>0</v>
      </c>
      <c r="C904" s="2" t="s">
        <v>7114</v>
      </c>
      <c r="D904" s="1" t="s">
        <v>3254</v>
      </c>
      <c r="E904" s="2" t="s">
        <v>37</v>
      </c>
    </row>
    <row r="905" customFormat="false" ht="15" hidden="false" customHeight="false" outlineLevel="0" collapsed="false">
      <c r="A905" s="1" t="n">
        <v>1364</v>
      </c>
      <c r="B905" s="1" t="n">
        <v>19</v>
      </c>
      <c r="C905" s="2" t="s">
        <v>7115</v>
      </c>
      <c r="D905" s="1" t="s">
        <v>7116</v>
      </c>
      <c r="E905" s="2" t="s">
        <v>13</v>
      </c>
    </row>
    <row r="906" customFormat="false" ht="15" hidden="false" customHeight="false" outlineLevel="0" collapsed="false">
      <c r="A906" s="1" t="n">
        <v>1821</v>
      </c>
      <c r="B906" s="1" t="n">
        <v>0</v>
      </c>
      <c r="C906" s="2" t="s">
        <v>7117</v>
      </c>
      <c r="D906" s="1" t="s">
        <v>7118</v>
      </c>
      <c r="E906" s="2" t="s">
        <v>1697</v>
      </c>
    </row>
    <row r="907" customFormat="false" ht="15" hidden="false" customHeight="false" outlineLevel="0" collapsed="false">
      <c r="A907" s="1" t="n">
        <v>1059</v>
      </c>
      <c r="B907" s="1" t="n">
        <v>61</v>
      </c>
      <c r="C907" s="2" t="s">
        <v>7119</v>
      </c>
      <c r="D907" s="1" t="s">
        <v>7120</v>
      </c>
      <c r="E907" s="2" t="s">
        <v>461</v>
      </c>
    </row>
    <row r="908" customFormat="false" ht="15" hidden="false" customHeight="false" outlineLevel="0" collapsed="false">
      <c r="A908" s="1" t="n">
        <v>1298</v>
      </c>
      <c r="B908" s="1" t="n">
        <v>27</v>
      </c>
      <c r="C908" s="2" t="s">
        <v>7121</v>
      </c>
      <c r="D908" s="1" t="s">
        <v>1190</v>
      </c>
      <c r="E908" s="2" t="s">
        <v>64</v>
      </c>
    </row>
    <row r="909" customFormat="false" ht="15" hidden="false" customHeight="false" outlineLevel="0" collapsed="false">
      <c r="A909" s="1" t="n">
        <v>892</v>
      </c>
      <c r="B909" s="1" t="n">
        <v>93</v>
      </c>
      <c r="C909" s="2" t="s">
        <v>7122</v>
      </c>
      <c r="D909" s="1" t="s">
        <v>251</v>
      </c>
      <c r="E909" s="2" t="s">
        <v>1216</v>
      </c>
    </row>
    <row r="910" customFormat="false" ht="15" hidden="false" customHeight="false" outlineLevel="0" collapsed="false">
      <c r="A910" s="1" t="n">
        <v>116</v>
      </c>
      <c r="B910" s="1" t="n">
        <v>760</v>
      </c>
      <c r="C910" s="2" t="s">
        <v>7123</v>
      </c>
      <c r="D910" s="1" t="s">
        <v>5216</v>
      </c>
      <c r="E910" s="2" t="s">
        <v>92</v>
      </c>
    </row>
    <row r="911" customFormat="false" ht="15" hidden="false" customHeight="false" outlineLevel="0" collapsed="false">
      <c r="A911" s="1" t="n">
        <v>122</v>
      </c>
      <c r="B911" s="1" t="n">
        <v>741</v>
      </c>
      <c r="C911" s="2" t="s">
        <v>7124</v>
      </c>
      <c r="D911" s="1" t="s">
        <v>7125</v>
      </c>
      <c r="E911" s="2" t="s">
        <v>84</v>
      </c>
    </row>
    <row r="912" customFormat="false" ht="15" hidden="false" customHeight="false" outlineLevel="0" collapsed="false">
      <c r="A912" s="1" t="n">
        <v>425</v>
      </c>
      <c r="B912" s="1" t="n">
        <v>296</v>
      </c>
      <c r="C912" s="2" t="s">
        <v>7126</v>
      </c>
      <c r="D912" s="1" t="s">
        <v>7127</v>
      </c>
      <c r="E912" s="2" t="s">
        <v>122</v>
      </c>
    </row>
    <row r="913" customFormat="false" ht="15" hidden="false" customHeight="false" outlineLevel="0" collapsed="false">
      <c r="A913" s="1" t="n">
        <v>1586</v>
      </c>
      <c r="B913" s="1" t="n">
        <v>4</v>
      </c>
      <c r="C913" s="2" t="s">
        <v>7128</v>
      </c>
      <c r="D913" s="1" t="s">
        <v>2993</v>
      </c>
      <c r="E913" s="2" t="s">
        <v>150</v>
      </c>
    </row>
    <row r="914" customFormat="false" ht="15" hidden="false" customHeight="false" outlineLevel="0" collapsed="false">
      <c r="A914" s="1" t="n">
        <v>179</v>
      </c>
      <c r="B914" s="1" t="n">
        <v>561</v>
      </c>
      <c r="C914" s="2" t="s">
        <v>7129</v>
      </c>
      <c r="D914" s="1" t="s">
        <v>4583</v>
      </c>
      <c r="E914" s="2" t="s">
        <v>150</v>
      </c>
    </row>
    <row r="915" customFormat="false" ht="15" hidden="false" customHeight="false" outlineLevel="0" collapsed="false">
      <c r="A915" s="1" t="n">
        <v>889</v>
      </c>
      <c r="B915" s="1" t="n">
        <v>94</v>
      </c>
      <c r="C915" s="2" t="s">
        <v>7130</v>
      </c>
      <c r="D915" s="1" t="s">
        <v>1868</v>
      </c>
      <c r="E915" s="2" t="s">
        <v>882</v>
      </c>
    </row>
    <row r="916" customFormat="false" ht="15" hidden="false" customHeight="false" outlineLevel="0" collapsed="false">
      <c r="A916" s="1" t="n">
        <v>1748</v>
      </c>
      <c r="B916" s="1" t="n">
        <v>0</v>
      </c>
      <c r="C916" s="2" t="s">
        <v>7131</v>
      </c>
      <c r="D916" s="1" t="s">
        <v>7132</v>
      </c>
      <c r="E916" s="2" t="s">
        <v>569</v>
      </c>
    </row>
    <row r="917" customFormat="false" ht="15" hidden="false" customHeight="false" outlineLevel="0" collapsed="false">
      <c r="A917" s="1" t="n">
        <v>115</v>
      </c>
      <c r="B917" s="1" t="n">
        <v>760</v>
      </c>
      <c r="C917" s="2" t="s">
        <v>7133</v>
      </c>
      <c r="D917" s="1" t="s">
        <v>7134</v>
      </c>
      <c r="E917" s="2" t="s">
        <v>13</v>
      </c>
    </row>
    <row r="918" customFormat="false" ht="15" hidden="false" customHeight="false" outlineLevel="0" collapsed="false">
      <c r="A918" s="1" t="n">
        <v>721</v>
      </c>
      <c r="B918" s="1" t="n">
        <v>135</v>
      </c>
      <c r="C918" s="2" t="s">
        <v>7135</v>
      </c>
      <c r="D918" s="1" t="s">
        <v>7136</v>
      </c>
      <c r="E918" s="2" t="s">
        <v>140</v>
      </c>
    </row>
    <row r="919" customFormat="false" ht="15" hidden="false" customHeight="false" outlineLevel="0" collapsed="false">
      <c r="A919" s="1" t="n">
        <v>1692</v>
      </c>
      <c r="B919" s="1" t="n">
        <v>0</v>
      </c>
      <c r="C919" s="2" t="s">
        <v>7137</v>
      </c>
      <c r="D919" s="1" t="s">
        <v>7138</v>
      </c>
      <c r="E919" s="2" t="s">
        <v>122</v>
      </c>
    </row>
    <row r="920" customFormat="false" ht="15" hidden="false" customHeight="false" outlineLevel="0" collapsed="false">
      <c r="A920" s="1" t="n">
        <v>589</v>
      </c>
      <c r="B920" s="1" t="n">
        <v>193</v>
      </c>
      <c r="C920" s="2" t="s">
        <v>7139</v>
      </c>
      <c r="D920" s="1" t="s">
        <v>7140</v>
      </c>
      <c r="E920" s="2" t="s">
        <v>513</v>
      </c>
    </row>
    <row r="921" customFormat="false" ht="15" hidden="false" customHeight="false" outlineLevel="0" collapsed="false">
      <c r="A921" s="1" t="n">
        <v>1636</v>
      </c>
      <c r="B921" s="1" t="n">
        <v>2</v>
      </c>
      <c r="C921" s="2" t="s">
        <v>7141</v>
      </c>
      <c r="D921" s="1" t="s">
        <v>434</v>
      </c>
      <c r="E921" s="2" t="s">
        <v>1470</v>
      </c>
    </row>
    <row r="922" customFormat="false" ht="15" hidden="false" customHeight="false" outlineLevel="0" collapsed="false">
      <c r="A922" s="1" t="n">
        <v>293</v>
      </c>
      <c r="B922" s="1" t="n">
        <v>395</v>
      </c>
      <c r="C922" s="2" t="s">
        <v>7142</v>
      </c>
      <c r="D922" s="1" t="s">
        <v>7143</v>
      </c>
      <c r="E922" s="2" t="s">
        <v>19</v>
      </c>
    </row>
    <row r="923" customFormat="false" ht="15" hidden="false" customHeight="false" outlineLevel="0" collapsed="false">
      <c r="A923" s="1" t="n">
        <v>749</v>
      </c>
      <c r="B923" s="1" t="n">
        <v>128</v>
      </c>
      <c r="C923" s="2" t="s">
        <v>7144</v>
      </c>
      <c r="D923" s="1" t="s">
        <v>5354</v>
      </c>
      <c r="E923" s="2" t="s">
        <v>7145</v>
      </c>
    </row>
    <row r="924" customFormat="false" ht="15" hidden="false" customHeight="false" outlineLevel="0" collapsed="false">
      <c r="A924" s="1" t="n">
        <v>548</v>
      </c>
      <c r="B924" s="1" t="n">
        <v>218</v>
      </c>
      <c r="C924" s="2" t="s">
        <v>7146</v>
      </c>
      <c r="D924" s="1" t="s">
        <v>7147</v>
      </c>
      <c r="E924" s="2" t="s">
        <v>444</v>
      </c>
    </row>
    <row r="925" customFormat="false" ht="15" hidden="false" customHeight="false" outlineLevel="0" collapsed="false">
      <c r="A925" s="1" t="n">
        <v>1632</v>
      </c>
      <c r="B925" s="1" t="n">
        <v>2</v>
      </c>
      <c r="C925" s="2" t="s">
        <v>7148</v>
      </c>
      <c r="D925" s="1" t="s">
        <v>2104</v>
      </c>
      <c r="E925" s="2" t="s">
        <v>4954</v>
      </c>
    </row>
    <row r="926" customFormat="false" ht="15" hidden="false" customHeight="false" outlineLevel="0" collapsed="false">
      <c r="A926" s="1" t="n">
        <v>1727</v>
      </c>
      <c r="B926" s="1" t="n">
        <v>0</v>
      </c>
      <c r="C926" s="2" t="s">
        <v>7149</v>
      </c>
      <c r="D926" s="1" t="s">
        <v>5863</v>
      </c>
      <c r="E926" s="2" t="s">
        <v>13</v>
      </c>
    </row>
    <row r="927" customFormat="false" ht="15" hidden="false" customHeight="false" outlineLevel="0" collapsed="false">
      <c r="A927" s="1" t="n">
        <v>657</v>
      </c>
      <c r="B927" s="1" t="n">
        <v>162</v>
      </c>
      <c r="C927" s="2" t="s">
        <v>7150</v>
      </c>
      <c r="D927" s="1" t="s">
        <v>7151</v>
      </c>
      <c r="E927" s="2" t="s">
        <v>273</v>
      </c>
    </row>
    <row r="928" customFormat="false" ht="15" hidden="false" customHeight="false" outlineLevel="0" collapsed="false">
      <c r="A928" s="1" t="n">
        <v>1784</v>
      </c>
      <c r="B928" s="1" t="n">
        <v>0</v>
      </c>
      <c r="C928" s="2" t="s">
        <v>7152</v>
      </c>
      <c r="D928" s="1" t="s">
        <v>7153</v>
      </c>
      <c r="E928" s="2" t="s">
        <v>245</v>
      </c>
    </row>
    <row r="929" customFormat="false" ht="15" hidden="false" customHeight="false" outlineLevel="0" collapsed="false">
      <c r="A929" s="1" t="n">
        <v>1300</v>
      </c>
      <c r="B929" s="1" t="n">
        <v>26</v>
      </c>
      <c r="C929" s="2" t="s">
        <v>7154</v>
      </c>
      <c r="D929" s="1" t="s">
        <v>7155</v>
      </c>
      <c r="E929" s="2" t="s">
        <v>193</v>
      </c>
    </row>
    <row r="930" customFormat="false" ht="15" hidden="false" customHeight="false" outlineLevel="0" collapsed="false">
      <c r="A930" s="1" t="n">
        <v>1436</v>
      </c>
      <c r="B930" s="1" t="n">
        <v>13</v>
      </c>
      <c r="C930" s="2" t="s">
        <v>7156</v>
      </c>
      <c r="D930" s="1" t="s">
        <v>4109</v>
      </c>
      <c r="E930" s="2" t="s">
        <v>22</v>
      </c>
    </row>
    <row r="931" customFormat="false" ht="15" hidden="false" customHeight="false" outlineLevel="0" collapsed="false">
      <c r="A931" s="1" t="n">
        <v>1013</v>
      </c>
      <c r="B931" s="1" t="n">
        <v>70</v>
      </c>
      <c r="C931" s="2" t="s">
        <v>7157</v>
      </c>
      <c r="D931" s="1" t="s">
        <v>510</v>
      </c>
      <c r="E931" s="2" t="s">
        <v>92</v>
      </c>
    </row>
    <row r="932" customFormat="false" ht="15" hidden="false" customHeight="false" outlineLevel="0" collapsed="false">
      <c r="A932" s="1" t="n">
        <v>968</v>
      </c>
      <c r="B932" s="1" t="n">
        <v>78</v>
      </c>
      <c r="C932" s="2" t="s">
        <v>7158</v>
      </c>
      <c r="D932" s="1" t="s">
        <v>7159</v>
      </c>
      <c r="E932" s="2" t="s">
        <v>1988</v>
      </c>
    </row>
    <row r="933" customFormat="false" ht="15" hidden="false" customHeight="false" outlineLevel="0" collapsed="false">
      <c r="A933" s="1" t="n">
        <v>54</v>
      </c>
      <c r="B933" s="1" t="n">
        <v>1000</v>
      </c>
      <c r="C933" s="2" t="s">
        <v>7160</v>
      </c>
      <c r="D933" s="1" t="s">
        <v>7161</v>
      </c>
      <c r="E933" s="2" t="s">
        <v>69</v>
      </c>
    </row>
    <row r="934" customFormat="false" ht="15" hidden="false" customHeight="false" outlineLevel="0" collapsed="false">
      <c r="A934" s="1" t="n">
        <v>1395</v>
      </c>
      <c r="B934" s="1" t="n">
        <v>16</v>
      </c>
      <c r="C934" s="2" t="s">
        <v>7162</v>
      </c>
      <c r="D934" s="1" t="s">
        <v>6491</v>
      </c>
      <c r="E934" s="2" t="s">
        <v>46</v>
      </c>
    </row>
    <row r="935" customFormat="false" ht="15" hidden="false" customHeight="false" outlineLevel="0" collapsed="false">
      <c r="A935" s="1" t="n">
        <v>1567</v>
      </c>
      <c r="B935" s="1" t="n">
        <v>5</v>
      </c>
      <c r="C935" s="2" t="s">
        <v>7163</v>
      </c>
      <c r="D935" s="1" t="s">
        <v>6464</v>
      </c>
      <c r="E935" s="2" t="s">
        <v>2078</v>
      </c>
    </row>
    <row r="936" customFormat="false" ht="15" hidden="false" customHeight="false" outlineLevel="0" collapsed="false">
      <c r="A936" s="1" t="n">
        <v>419</v>
      </c>
      <c r="B936" s="1" t="n">
        <v>299</v>
      </c>
      <c r="C936" s="2" t="s">
        <v>7164</v>
      </c>
      <c r="D936" s="1" t="s">
        <v>7165</v>
      </c>
      <c r="E936" s="2" t="s">
        <v>177</v>
      </c>
    </row>
    <row r="937" customFormat="false" ht="15" hidden="false" customHeight="false" outlineLevel="0" collapsed="false">
      <c r="A937" s="1" t="n">
        <v>634</v>
      </c>
      <c r="B937" s="1" t="n">
        <v>172</v>
      </c>
      <c r="C937" s="2" t="s">
        <v>7166</v>
      </c>
      <c r="D937" s="1" t="s">
        <v>4895</v>
      </c>
      <c r="E937" s="2" t="s">
        <v>501</v>
      </c>
    </row>
    <row r="938" customFormat="false" ht="15" hidden="false" customHeight="false" outlineLevel="0" collapsed="false">
      <c r="A938" s="1" t="n">
        <v>1350</v>
      </c>
      <c r="B938" s="1" t="n">
        <v>21</v>
      </c>
      <c r="C938" s="2" t="s">
        <v>7167</v>
      </c>
      <c r="D938" s="1" t="s">
        <v>5758</v>
      </c>
      <c r="E938" s="2" t="s">
        <v>351</v>
      </c>
    </row>
    <row r="939" customFormat="false" ht="15" hidden="false" customHeight="false" outlineLevel="0" collapsed="false">
      <c r="A939" s="1" t="n">
        <v>1528</v>
      </c>
      <c r="B939" s="1" t="n">
        <v>7</v>
      </c>
      <c r="C939" s="2" t="s">
        <v>7168</v>
      </c>
      <c r="D939" s="1" t="s">
        <v>1749</v>
      </c>
      <c r="E939" s="2" t="s">
        <v>521</v>
      </c>
    </row>
    <row r="940" customFormat="false" ht="15" hidden="false" customHeight="false" outlineLevel="0" collapsed="false">
      <c r="A940" s="1" t="n">
        <v>182</v>
      </c>
      <c r="B940" s="1" t="n">
        <v>553</v>
      </c>
      <c r="C940" s="2" t="s">
        <v>7169</v>
      </c>
      <c r="D940" s="1" t="s">
        <v>1509</v>
      </c>
      <c r="E940" s="2" t="s">
        <v>92</v>
      </c>
    </row>
    <row r="941" customFormat="false" ht="15" hidden="false" customHeight="false" outlineLevel="0" collapsed="false">
      <c r="A941" s="1" t="n">
        <v>1280</v>
      </c>
      <c r="B941" s="1" t="n">
        <v>29</v>
      </c>
      <c r="C941" s="2" t="s">
        <v>7170</v>
      </c>
      <c r="D941" s="1" t="s">
        <v>7116</v>
      </c>
      <c r="E941" s="2" t="s">
        <v>122</v>
      </c>
    </row>
    <row r="942" customFormat="false" ht="15" hidden="false" customHeight="false" outlineLevel="0" collapsed="false">
      <c r="A942" s="1" t="n">
        <v>1951</v>
      </c>
      <c r="B942" s="1" t="n">
        <v>0</v>
      </c>
      <c r="C942" s="2" t="s">
        <v>7171</v>
      </c>
      <c r="D942" s="1" t="s">
        <v>7172</v>
      </c>
      <c r="E942" s="2" t="s">
        <v>340</v>
      </c>
    </row>
    <row r="943" customFormat="false" ht="15" hidden="false" customHeight="false" outlineLevel="0" collapsed="false">
      <c r="A943" s="1" t="n">
        <v>848</v>
      </c>
      <c r="B943" s="1" t="n">
        <v>104</v>
      </c>
      <c r="C943" s="2" t="s">
        <v>7173</v>
      </c>
      <c r="D943" s="1" t="s">
        <v>7174</v>
      </c>
      <c r="E943" s="2" t="s">
        <v>461</v>
      </c>
    </row>
    <row r="944" customFormat="false" ht="15" hidden="false" customHeight="false" outlineLevel="0" collapsed="false">
      <c r="A944" s="1" t="n">
        <v>183</v>
      </c>
      <c r="B944" s="1" t="n">
        <v>553</v>
      </c>
      <c r="C944" s="2" t="s">
        <v>7175</v>
      </c>
      <c r="D944" s="1" t="s">
        <v>414</v>
      </c>
      <c r="E944" s="2" t="s">
        <v>163</v>
      </c>
    </row>
    <row r="945" customFormat="false" ht="15" hidden="false" customHeight="false" outlineLevel="0" collapsed="false">
      <c r="A945" s="1" t="n">
        <v>1094</v>
      </c>
      <c r="B945" s="1" t="n">
        <v>54</v>
      </c>
      <c r="C945" s="2" t="s">
        <v>7176</v>
      </c>
      <c r="D945" s="1" t="s">
        <v>144</v>
      </c>
      <c r="E945" s="2" t="s">
        <v>577</v>
      </c>
    </row>
    <row r="946" customFormat="false" ht="15" hidden="false" customHeight="false" outlineLevel="0" collapsed="false">
      <c r="A946" s="1" t="n">
        <v>1144</v>
      </c>
      <c r="B946" s="1" t="n">
        <v>48</v>
      </c>
      <c r="C946" s="2" t="s">
        <v>7177</v>
      </c>
      <c r="D946" s="1" t="s">
        <v>42</v>
      </c>
      <c r="E946" s="2" t="s">
        <v>13</v>
      </c>
    </row>
    <row r="947" customFormat="false" ht="15" hidden="false" customHeight="false" outlineLevel="0" collapsed="false">
      <c r="A947" s="1" t="n">
        <v>987</v>
      </c>
      <c r="B947" s="1" t="n">
        <v>74</v>
      </c>
      <c r="C947" s="2" t="s">
        <v>7178</v>
      </c>
      <c r="D947" s="1" t="s">
        <v>7031</v>
      </c>
      <c r="E947" s="2" t="s">
        <v>69</v>
      </c>
    </row>
    <row r="948" customFormat="false" ht="15" hidden="false" customHeight="false" outlineLevel="0" collapsed="false">
      <c r="A948" s="1" t="n">
        <v>997</v>
      </c>
      <c r="B948" s="1" t="n">
        <v>72</v>
      </c>
      <c r="C948" s="2" t="s">
        <v>7179</v>
      </c>
      <c r="D948" s="1" t="s">
        <v>7180</v>
      </c>
      <c r="E948" s="2" t="s">
        <v>13</v>
      </c>
    </row>
    <row r="949" customFormat="false" ht="15" hidden="false" customHeight="false" outlineLevel="0" collapsed="false">
      <c r="A949" s="1" t="n">
        <v>340</v>
      </c>
      <c r="B949" s="1" t="n">
        <v>348</v>
      </c>
      <c r="C949" s="2" t="s">
        <v>7181</v>
      </c>
      <c r="D949" s="1" t="s">
        <v>2555</v>
      </c>
      <c r="E949" s="2" t="s">
        <v>46</v>
      </c>
    </row>
    <row r="950" customFormat="false" ht="15" hidden="false" customHeight="false" outlineLevel="0" collapsed="false">
      <c r="A950" s="1" t="n">
        <v>153</v>
      </c>
      <c r="B950" s="1" t="n">
        <v>624</v>
      </c>
      <c r="C950" s="2" t="s">
        <v>7182</v>
      </c>
      <c r="D950" s="1" t="s">
        <v>4180</v>
      </c>
      <c r="E950" s="2" t="s">
        <v>92</v>
      </c>
    </row>
    <row r="951" customFormat="false" ht="15" hidden="false" customHeight="false" outlineLevel="0" collapsed="false">
      <c r="A951" s="1" t="n">
        <v>322</v>
      </c>
      <c r="B951" s="1" t="n">
        <v>361</v>
      </c>
      <c r="C951" s="2" t="s">
        <v>7183</v>
      </c>
      <c r="D951" s="1" t="s">
        <v>2218</v>
      </c>
      <c r="E951" s="2" t="s">
        <v>13</v>
      </c>
    </row>
    <row r="952" customFormat="false" ht="15" hidden="false" customHeight="false" outlineLevel="0" collapsed="false">
      <c r="A952" s="1" t="n">
        <v>1443</v>
      </c>
      <c r="B952" s="1" t="n">
        <v>13</v>
      </c>
      <c r="C952" s="2" t="s">
        <v>7184</v>
      </c>
      <c r="D952" s="1" t="s">
        <v>54</v>
      </c>
      <c r="E952" s="2" t="s">
        <v>7</v>
      </c>
    </row>
    <row r="953" customFormat="false" ht="15" hidden="false" customHeight="false" outlineLevel="0" collapsed="false">
      <c r="A953" s="1" t="n">
        <v>654</v>
      </c>
      <c r="B953" s="1" t="n">
        <v>165</v>
      </c>
      <c r="C953" s="2" t="s">
        <v>7185</v>
      </c>
      <c r="D953" s="1" t="s">
        <v>3382</v>
      </c>
      <c r="E953" s="2" t="s">
        <v>374</v>
      </c>
    </row>
    <row r="954" customFormat="false" ht="15" hidden="false" customHeight="false" outlineLevel="0" collapsed="false">
      <c r="A954" s="1" t="n">
        <v>947</v>
      </c>
      <c r="B954" s="1" t="n">
        <v>83</v>
      </c>
      <c r="C954" s="2" t="s">
        <v>7186</v>
      </c>
      <c r="D954" s="1" t="s">
        <v>4912</v>
      </c>
      <c r="E954" s="2" t="s">
        <v>418</v>
      </c>
    </row>
    <row r="955" customFormat="false" ht="15" hidden="false" customHeight="false" outlineLevel="0" collapsed="false">
      <c r="A955" s="1" t="n">
        <v>835</v>
      </c>
      <c r="B955" s="1" t="n">
        <v>108</v>
      </c>
      <c r="C955" s="2" t="s">
        <v>7187</v>
      </c>
      <c r="D955" s="1" t="s">
        <v>7188</v>
      </c>
      <c r="E955" s="2" t="s">
        <v>340</v>
      </c>
    </row>
    <row r="956" customFormat="false" ht="15" hidden="false" customHeight="false" outlineLevel="0" collapsed="false">
      <c r="A956" s="1" t="n">
        <v>809</v>
      </c>
      <c r="B956" s="1" t="n">
        <v>115</v>
      </c>
      <c r="C956" s="2" t="s">
        <v>7189</v>
      </c>
      <c r="D956" s="1" t="s">
        <v>746</v>
      </c>
      <c r="E956" s="2" t="s">
        <v>13</v>
      </c>
    </row>
    <row r="957" customFormat="false" ht="15" hidden="false" customHeight="false" outlineLevel="0" collapsed="false">
      <c r="A957" s="1" t="n">
        <v>837</v>
      </c>
      <c r="B957" s="1" t="n">
        <v>108</v>
      </c>
      <c r="C957" s="2" t="s">
        <v>7190</v>
      </c>
      <c r="D957" s="1" t="s">
        <v>7191</v>
      </c>
      <c r="E957" s="2" t="s">
        <v>19</v>
      </c>
    </row>
    <row r="958" customFormat="false" ht="15" hidden="false" customHeight="false" outlineLevel="0" collapsed="false">
      <c r="A958" s="1" t="n">
        <v>366</v>
      </c>
      <c r="B958" s="1" t="n">
        <v>326</v>
      </c>
      <c r="C958" s="2" t="s">
        <v>7192</v>
      </c>
      <c r="D958" s="1" t="s">
        <v>1467</v>
      </c>
      <c r="E958" s="2" t="s">
        <v>13</v>
      </c>
    </row>
    <row r="959" customFormat="false" ht="15" hidden="false" customHeight="false" outlineLevel="0" collapsed="false">
      <c r="A959" s="1" t="n">
        <v>1822</v>
      </c>
      <c r="B959" s="1" t="n">
        <v>0</v>
      </c>
      <c r="C959" s="2" t="s">
        <v>7193</v>
      </c>
      <c r="D959" s="1" t="s">
        <v>1215</v>
      </c>
      <c r="E959" s="2" t="s">
        <v>1216</v>
      </c>
    </row>
    <row r="960" customFormat="false" ht="15" hidden="false" customHeight="false" outlineLevel="0" collapsed="false">
      <c r="A960" s="1" t="n">
        <v>1823</v>
      </c>
      <c r="B960" s="1" t="n">
        <v>0</v>
      </c>
      <c r="C960" s="2" t="s">
        <v>7194</v>
      </c>
      <c r="D960" s="1" t="s">
        <v>1668</v>
      </c>
      <c r="E960" s="2" t="s">
        <v>273</v>
      </c>
    </row>
    <row r="961" customFormat="false" ht="15" hidden="false" customHeight="false" outlineLevel="0" collapsed="false">
      <c r="A961" s="1" t="n">
        <v>1860</v>
      </c>
      <c r="B961" s="1" t="n">
        <v>0</v>
      </c>
      <c r="C961" s="2" t="s">
        <v>7195</v>
      </c>
      <c r="D961" s="1" t="s">
        <v>5191</v>
      </c>
      <c r="E961" s="2" t="s">
        <v>46</v>
      </c>
    </row>
    <row r="962" customFormat="false" ht="15" hidden="false" customHeight="false" outlineLevel="0" collapsed="false">
      <c r="A962" s="1" t="n">
        <v>1510</v>
      </c>
      <c r="B962" s="1" t="n">
        <v>9</v>
      </c>
      <c r="C962" s="2" t="s">
        <v>7196</v>
      </c>
      <c r="D962" s="1" t="s">
        <v>6146</v>
      </c>
      <c r="E962" s="2" t="s">
        <v>501</v>
      </c>
    </row>
    <row r="963" customFormat="false" ht="15" hidden="false" customHeight="false" outlineLevel="0" collapsed="false">
      <c r="A963" s="1" t="n">
        <v>92</v>
      </c>
      <c r="B963" s="1" t="n">
        <v>830</v>
      </c>
      <c r="C963" s="2" t="s">
        <v>7197</v>
      </c>
      <c r="D963" s="1" t="s">
        <v>7198</v>
      </c>
      <c r="E963" s="2" t="s">
        <v>418</v>
      </c>
    </row>
    <row r="964" customFormat="false" ht="15" hidden="false" customHeight="false" outlineLevel="0" collapsed="false">
      <c r="A964" s="1" t="n">
        <v>645</v>
      </c>
      <c r="B964" s="1" t="n">
        <v>168</v>
      </c>
      <c r="C964" s="2" t="s">
        <v>7199</v>
      </c>
      <c r="D964" s="1" t="s">
        <v>300</v>
      </c>
      <c r="E964" s="2" t="s">
        <v>805</v>
      </c>
    </row>
    <row r="965" customFormat="false" ht="15" hidden="false" customHeight="false" outlineLevel="0" collapsed="false">
      <c r="A965" s="1" t="n">
        <v>1690</v>
      </c>
      <c r="B965" s="1" t="n">
        <v>0</v>
      </c>
      <c r="C965" s="2" t="s">
        <v>7200</v>
      </c>
      <c r="D965" s="1" t="s">
        <v>7201</v>
      </c>
      <c r="E965" s="2" t="s">
        <v>92</v>
      </c>
    </row>
    <row r="966" customFormat="false" ht="15" hidden="false" customHeight="false" outlineLevel="0" collapsed="false">
      <c r="A966" s="1" t="n">
        <v>1319</v>
      </c>
      <c r="B966" s="1" t="n">
        <v>24</v>
      </c>
      <c r="C966" s="2" t="s">
        <v>7202</v>
      </c>
      <c r="D966" s="1" t="s">
        <v>1007</v>
      </c>
      <c r="E966" s="2" t="s">
        <v>145</v>
      </c>
    </row>
    <row r="967" customFormat="false" ht="15" hidden="false" customHeight="false" outlineLevel="0" collapsed="false">
      <c r="A967" s="1" t="n">
        <v>454</v>
      </c>
      <c r="B967" s="1" t="n">
        <v>277</v>
      </c>
      <c r="C967" s="2" t="s">
        <v>7203</v>
      </c>
      <c r="D967" s="1" t="s">
        <v>186</v>
      </c>
      <c r="E967" s="2" t="s">
        <v>6447</v>
      </c>
    </row>
    <row r="968" customFormat="false" ht="15" hidden="false" customHeight="false" outlineLevel="0" collapsed="false">
      <c r="A968" s="1" t="n">
        <v>977</v>
      </c>
      <c r="B968" s="1" t="n">
        <v>76</v>
      </c>
      <c r="C968" s="2" t="s">
        <v>7204</v>
      </c>
      <c r="D968" s="1" t="s">
        <v>3103</v>
      </c>
      <c r="E968" s="2" t="s">
        <v>92</v>
      </c>
    </row>
    <row r="969" customFormat="false" ht="15" hidden="false" customHeight="false" outlineLevel="0" collapsed="false">
      <c r="A969" s="1" t="n">
        <v>697</v>
      </c>
      <c r="B969" s="1" t="n">
        <v>141</v>
      </c>
      <c r="C969" s="2" t="s">
        <v>7205</v>
      </c>
      <c r="D969" s="1" t="s">
        <v>7027</v>
      </c>
      <c r="E969" s="2" t="s">
        <v>461</v>
      </c>
    </row>
    <row r="970" customFormat="false" ht="15" hidden="false" customHeight="false" outlineLevel="0" collapsed="false">
      <c r="A970" s="1" t="n">
        <v>1323</v>
      </c>
      <c r="B970" s="1" t="n">
        <v>23</v>
      </c>
      <c r="C970" s="2" t="s">
        <v>7206</v>
      </c>
      <c r="D970" s="1" t="s">
        <v>1977</v>
      </c>
      <c r="E970" s="2" t="s">
        <v>5218</v>
      </c>
    </row>
    <row r="971" customFormat="false" ht="15" hidden="false" customHeight="false" outlineLevel="0" collapsed="false">
      <c r="A971" s="1" t="n">
        <v>1268</v>
      </c>
      <c r="B971" s="1" t="n">
        <v>31</v>
      </c>
      <c r="C971" s="2" t="s">
        <v>7207</v>
      </c>
      <c r="D971" s="1" t="s">
        <v>7208</v>
      </c>
      <c r="E971" s="2" t="s">
        <v>1043</v>
      </c>
    </row>
    <row r="972" customFormat="false" ht="15" hidden="false" customHeight="false" outlineLevel="0" collapsed="false">
      <c r="A972" s="1" t="n">
        <v>365</v>
      </c>
      <c r="B972" s="1" t="n">
        <v>327</v>
      </c>
      <c r="C972" s="2" t="s">
        <v>7209</v>
      </c>
      <c r="D972" s="1" t="s">
        <v>4150</v>
      </c>
      <c r="E972" s="2" t="s">
        <v>84</v>
      </c>
    </row>
    <row r="973" customFormat="false" ht="15" hidden="false" customHeight="false" outlineLevel="0" collapsed="false">
      <c r="A973" s="1" t="n">
        <v>72</v>
      </c>
      <c r="B973" s="1" t="n">
        <v>906</v>
      </c>
      <c r="C973" s="2" t="s">
        <v>7210</v>
      </c>
      <c r="D973" s="1" t="s">
        <v>2203</v>
      </c>
      <c r="E973" s="2" t="s">
        <v>84</v>
      </c>
    </row>
    <row r="974" customFormat="false" ht="15" hidden="false" customHeight="false" outlineLevel="0" collapsed="false">
      <c r="A974" s="1" t="n">
        <v>787</v>
      </c>
      <c r="B974" s="1" t="n">
        <v>121</v>
      </c>
      <c r="C974" s="2" t="s">
        <v>7211</v>
      </c>
      <c r="D974" s="1" t="s">
        <v>7212</v>
      </c>
      <c r="E974" s="2" t="s">
        <v>854</v>
      </c>
    </row>
    <row r="975" customFormat="false" ht="15" hidden="false" customHeight="false" outlineLevel="0" collapsed="false">
      <c r="A975" s="1" t="n">
        <v>1930</v>
      </c>
      <c r="B975" s="1" t="n">
        <v>0</v>
      </c>
      <c r="C975" s="2" t="s">
        <v>7213</v>
      </c>
      <c r="D975" s="1" t="s">
        <v>1414</v>
      </c>
      <c r="E975" s="2" t="s">
        <v>221</v>
      </c>
    </row>
    <row r="976" customFormat="false" ht="15" hidden="false" customHeight="false" outlineLevel="0" collapsed="false">
      <c r="A976" s="1" t="n">
        <v>1958</v>
      </c>
      <c r="B976" s="1" t="n">
        <v>0</v>
      </c>
      <c r="C976" s="2" t="s">
        <v>7214</v>
      </c>
      <c r="D976" s="1" t="s">
        <v>7215</v>
      </c>
      <c r="E976" s="2" t="s">
        <v>92</v>
      </c>
    </row>
    <row r="977" customFormat="false" ht="15" hidden="false" customHeight="false" outlineLevel="0" collapsed="false">
      <c r="A977" s="1" t="n">
        <v>1730</v>
      </c>
      <c r="B977" s="1" t="n">
        <v>0</v>
      </c>
      <c r="C977" s="2" t="s">
        <v>7216</v>
      </c>
      <c r="D977" s="1" t="s">
        <v>7217</v>
      </c>
      <c r="E977" s="2" t="s">
        <v>13</v>
      </c>
    </row>
    <row r="978" customFormat="false" ht="15" hidden="false" customHeight="false" outlineLevel="0" collapsed="false">
      <c r="A978" s="1" t="n">
        <v>109</v>
      </c>
      <c r="B978" s="1" t="n">
        <v>777</v>
      </c>
      <c r="C978" s="2" t="s">
        <v>7218</v>
      </c>
      <c r="D978" s="1" t="s">
        <v>3816</v>
      </c>
      <c r="E978" s="2" t="s">
        <v>418</v>
      </c>
    </row>
    <row r="979" customFormat="false" ht="15" hidden="false" customHeight="false" outlineLevel="0" collapsed="false">
      <c r="A979" s="1" t="n">
        <v>1011</v>
      </c>
      <c r="B979" s="1" t="n">
        <v>71</v>
      </c>
      <c r="C979" s="2" t="s">
        <v>7219</v>
      </c>
      <c r="D979" s="1" t="s">
        <v>2414</v>
      </c>
      <c r="E979" s="2" t="s">
        <v>212</v>
      </c>
    </row>
    <row r="980" customFormat="false" ht="15" hidden="false" customHeight="false" outlineLevel="0" collapsed="false">
      <c r="A980" s="1" t="n">
        <v>1411</v>
      </c>
      <c r="B980" s="1" t="n">
        <v>15</v>
      </c>
      <c r="C980" s="2" t="s">
        <v>7220</v>
      </c>
      <c r="D980" s="1" t="s">
        <v>512</v>
      </c>
      <c r="E980" s="2" t="s">
        <v>614</v>
      </c>
    </row>
    <row r="981" customFormat="false" ht="15" hidden="false" customHeight="false" outlineLevel="0" collapsed="false">
      <c r="A981" s="1" t="n">
        <v>668</v>
      </c>
      <c r="B981" s="1" t="n">
        <v>155</v>
      </c>
      <c r="C981" s="2" t="s">
        <v>7221</v>
      </c>
      <c r="D981" s="1" t="s">
        <v>4343</v>
      </c>
      <c r="E981" s="2" t="s">
        <v>92</v>
      </c>
    </row>
    <row r="982" customFormat="false" ht="15" hidden="false" customHeight="false" outlineLevel="0" collapsed="false">
      <c r="A982" s="1" t="n">
        <v>954</v>
      </c>
      <c r="B982" s="1" t="n">
        <v>81</v>
      </c>
      <c r="C982" s="2" t="s">
        <v>7222</v>
      </c>
      <c r="D982" s="1" t="s">
        <v>1005</v>
      </c>
      <c r="E982" s="2" t="s">
        <v>4877</v>
      </c>
    </row>
    <row r="983" customFormat="false" ht="15" hidden="false" customHeight="false" outlineLevel="0" collapsed="false">
      <c r="A983" s="1" t="n">
        <v>1525</v>
      </c>
      <c r="B983" s="1" t="n">
        <v>8</v>
      </c>
      <c r="C983" s="2" t="s">
        <v>7223</v>
      </c>
      <c r="D983" s="1" t="s">
        <v>2758</v>
      </c>
      <c r="E983" s="2" t="s">
        <v>13</v>
      </c>
    </row>
    <row r="984" customFormat="false" ht="15" hidden="false" customHeight="false" outlineLevel="0" collapsed="false">
      <c r="A984" s="1" t="n">
        <v>199</v>
      </c>
      <c r="B984" s="1" t="n">
        <v>522</v>
      </c>
      <c r="C984" s="2" t="s">
        <v>7224</v>
      </c>
      <c r="D984" s="1" t="s">
        <v>7225</v>
      </c>
      <c r="E984" s="2" t="s">
        <v>410</v>
      </c>
    </row>
    <row r="985" customFormat="false" ht="15" hidden="false" customHeight="false" outlineLevel="0" collapsed="false">
      <c r="A985" s="1" t="n">
        <v>927</v>
      </c>
      <c r="B985" s="1" t="n">
        <v>87</v>
      </c>
      <c r="C985" s="2" t="s">
        <v>7226</v>
      </c>
      <c r="D985" s="1" t="s">
        <v>189</v>
      </c>
      <c r="E985" s="2" t="s">
        <v>7227</v>
      </c>
    </row>
    <row r="986" customFormat="false" ht="15" hidden="false" customHeight="false" outlineLevel="0" collapsed="false">
      <c r="A986" s="1" t="n">
        <v>460</v>
      </c>
      <c r="B986" s="1" t="n">
        <v>273</v>
      </c>
      <c r="C986" s="2" t="s">
        <v>7228</v>
      </c>
      <c r="D986" s="1" t="s">
        <v>510</v>
      </c>
      <c r="E986" s="2" t="s">
        <v>545</v>
      </c>
    </row>
    <row r="987" customFormat="false" ht="15" hidden="false" customHeight="false" outlineLevel="0" collapsed="false">
      <c r="A987" s="1" t="n">
        <v>1625</v>
      </c>
      <c r="B987" s="1" t="n">
        <v>2</v>
      </c>
      <c r="C987" s="2" t="s">
        <v>7229</v>
      </c>
      <c r="D987" s="1" t="s">
        <v>7230</v>
      </c>
      <c r="E987" s="2" t="s">
        <v>569</v>
      </c>
    </row>
    <row r="988" customFormat="false" ht="15" hidden="false" customHeight="false" outlineLevel="0" collapsed="false">
      <c r="A988" s="1" t="n">
        <v>242</v>
      </c>
      <c r="B988" s="1" t="n">
        <v>442</v>
      </c>
      <c r="C988" s="2" t="s">
        <v>7231</v>
      </c>
      <c r="D988" s="1" t="s">
        <v>7232</v>
      </c>
      <c r="E988" s="2" t="s">
        <v>92</v>
      </c>
    </row>
    <row r="989" customFormat="false" ht="15" hidden="false" customHeight="false" outlineLevel="0" collapsed="false">
      <c r="A989" s="1" t="n">
        <v>18</v>
      </c>
      <c r="B989" s="1" t="n">
        <v>1432</v>
      </c>
      <c r="C989" s="2" t="s">
        <v>7233</v>
      </c>
      <c r="D989" s="1" t="s">
        <v>7234</v>
      </c>
      <c r="E989" s="2" t="s">
        <v>7235</v>
      </c>
    </row>
    <row r="990" customFormat="false" ht="15" hidden="false" customHeight="false" outlineLevel="0" collapsed="false">
      <c r="A990" s="1" t="n">
        <v>465</v>
      </c>
      <c r="B990" s="1" t="n">
        <v>269</v>
      </c>
      <c r="C990" s="2" t="s">
        <v>7236</v>
      </c>
      <c r="D990" s="1" t="s">
        <v>7237</v>
      </c>
      <c r="E990" s="2" t="s">
        <v>1438</v>
      </c>
    </row>
    <row r="991" customFormat="false" ht="15" hidden="false" customHeight="false" outlineLevel="0" collapsed="false">
      <c r="A991" s="1" t="n">
        <v>918</v>
      </c>
      <c r="B991" s="1" t="n">
        <v>88</v>
      </c>
      <c r="C991" s="2" t="s">
        <v>7238</v>
      </c>
      <c r="D991" s="1" t="s">
        <v>7239</v>
      </c>
      <c r="E991" s="2" t="s">
        <v>643</v>
      </c>
    </row>
    <row r="992" customFormat="false" ht="15" hidden="false" customHeight="false" outlineLevel="0" collapsed="false">
      <c r="A992" s="1" t="n">
        <v>560</v>
      </c>
      <c r="B992" s="1" t="n">
        <v>211</v>
      </c>
      <c r="C992" s="2" t="s">
        <v>7240</v>
      </c>
      <c r="D992" s="1" t="s">
        <v>7241</v>
      </c>
      <c r="E992" s="2" t="s">
        <v>84</v>
      </c>
    </row>
    <row r="993" customFormat="false" ht="15" hidden="false" customHeight="false" outlineLevel="0" collapsed="false">
      <c r="A993" s="1" t="n">
        <v>1499</v>
      </c>
      <c r="B993" s="1" t="n">
        <v>10</v>
      </c>
      <c r="C993" s="2" t="s">
        <v>7242</v>
      </c>
      <c r="D993" s="1" t="s">
        <v>999</v>
      </c>
      <c r="E993" s="2" t="s">
        <v>2782</v>
      </c>
    </row>
    <row r="994" customFormat="false" ht="15" hidden="false" customHeight="false" outlineLevel="0" collapsed="false">
      <c r="A994" s="1" t="n">
        <v>857</v>
      </c>
      <c r="B994" s="1" t="n">
        <v>103</v>
      </c>
      <c r="C994" s="2" t="s">
        <v>7243</v>
      </c>
      <c r="D994" s="1" t="s">
        <v>924</v>
      </c>
      <c r="E994" s="2" t="s">
        <v>13</v>
      </c>
    </row>
    <row r="995" customFormat="false" ht="15" hidden="false" customHeight="false" outlineLevel="0" collapsed="false">
      <c r="A995" s="1" t="n">
        <v>224</v>
      </c>
      <c r="B995" s="1" t="n">
        <v>460</v>
      </c>
      <c r="C995" s="2" t="s">
        <v>7244</v>
      </c>
      <c r="D995" s="1" t="s">
        <v>277</v>
      </c>
      <c r="E995" s="2" t="s">
        <v>338</v>
      </c>
    </row>
    <row r="996" customFormat="false" ht="15" hidden="false" customHeight="false" outlineLevel="0" collapsed="false">
      <c r="A996" s="1" t="n">
        <v>1842</v>
      </c>
      <c r="B996" s="1" t="n">
        <v>0</v>
      </c>
      <c r="C996" s="2" t="s">
        <v>7245</v>
      </c>
      <c r="D996" s="1" t="s">
        <v>1716</v>
      </c>
      <c r="E996" s="2" t="s">
        <v>92</v>
      </c>
    </row>
    <row r="997" customFormat="false" ht="15" hidden="false" customHeight="false" outlineLevel="0" collapsed="false">
      <c r="A997" s="1" t="n">
        <v>1494</v>
      </c>
      <c r="B997" s="1" t="n">
        <v>10</v>
      </c>
      <c r="C997" s="2" t="s">
        <v>7246</v>
      </c>
      <c r="D997" s="1" t="s">
        <v>7247</v>
      </c>
      <c r="E997" s="2" t="s">
        <v>13</v>
      </c>
    </row>
    <row r="998" customFormat="false" ht="15" hidden="false" customHeight="false" outlineLevel="0" collapsed="false">
      <c r="A998" s="1" t="n">
        <v>1091</v>
      </c>
      <c r="B998" s="1" t="n">
        <v>55</v>
      </c>
      <c r="C998" s="2" t="s">
        <v>7248</v>
      </c>
      <c r="D998" s="1" t="s">
        <v>7079</v>
      </c>
      <c r="E998" s="2" t="s">
        <v>46</v>
      </c>
    </row>
    <row r="999" customFormat="false" ht="15" hidden="false" customHeight="false" outlineLevel="0" collapsed="false">
      <c r="A999" s="1" t="n">
        <v>350</v>
      </c>
      <c r="B999" s="1" t="n">
        <v>342</v>
      </c>
      <c r="C999" s="2" t="s">
        <v>7249</v>
      </c>
      <c r="D999" s="1" t="s">
        <v>5308</v>
      </c>
      <c r="E999" s="2" t="s">
        <v>46</v>
      </c>
    </row>
    <row r="1000" customFormat="false" ht="15" hidden="false" customHeight="false" outlineLevel="0" collapsed="false">
      <c r="A1000" s="1" t="n">
        <v>664</v>
      </c>
      <c r="B1000" s="1" t="n">
        <v>159</v>
      </c>
      <c r="C1000" s="2" t="s">
        <v>7250</v>
      </c>
      <c r="D1000" s="1" t="s">
        <v>886</v>
      </c>
      <c r="E1000" s="2" t="s">
        <v>1526</v>
      </c>
    </row>
    <row r="1001" customFormat="false" ht="15" hidden="false" customHeight="false" outlineLevel="0" collapsed="false">
      <c r="A1001" s="1" t="n">
        <v>1351</v>
      </c>
      <c r="B1001" s="1" t="n">
        <v>21</v>
      </c>
      <c r="C1001" s="2" t="s">
        <v>7251</v>
      </c>
      <c r="D1001" s="1" t="s">
        <v>7252</v>
      </c>
      <c r="E1001" s="2" t="s">
        <v>697</v>
      </c>
    </row>
    <row r="1002" customFormat="false" ht="15" hidden="false" customHeight="false" outlineLevel="0" collapsed="false">
      <c r="A1002" s="1" t="n">
        <v>528</v>
      </c>
      <c r="B1002" s="1" t="n">
        <v>225</v>
      </c>
      <c r="C1002" s="2" t="s">
        <v>7253</v>
      </c>
      <c r="D1002" s="1" t="s">
        <v>3268</v>
      </c>
      <c r="E1002" s="2" t="s">
        <v>92</v>
      </c>
    </row>
    <row r="1003" customFormat="false" ht="15" hidden="false" customHeight="false" outlineLevel="0" collapsed="false">
      <c r="A1003" s="1" t="n">
        <v>1368</v>
      </c>
      <c r="B1003" s="1" t="n">
        <v>19</v>
      </c>
      <c r="C1003" s="2" t="s">
        <v>7254</v>
      </c>
      <c r="D1003" s="1" t="s">
        <v>2882</v>
      </c>
      <c r="E1003" s="2" t="s">
        <v>87</v>
      </c>
    </row>
    <row r="1004" customFormat="false" ht="15" hidden="false" customHeight="false" outlineLevel="0" collapsed="false">
      <c r="A1004" s="1" t="n">
        <v>401</v>
      </c>
      <c r="B1004" s="1" t="n">
        <v>310</v>
      </c>
      <c r="C1004" s="2" t="s">
        <v>7255</v>
      </c>
      <c r="D1004" s="1" t="s">
        <v>2681</v>
      </c>
      <c r="E1004" s="2" t="s">
        <v>134</v>
      </c>
    </row>
    <row r="1005" customFormat="false" ht="15" hidden="false" customHeight="false" outlineLevel="0" collapsed="false">
      <c r="A1005" s="1" t="n">
        <v>339</v>
      </c>
      <c r="B1005" s="1" t="n">
        <v>348</v>
      </c>
      <c r="C1005" s="2" t="s">
        <v>7256</v>
      </c>
      <c r="D1005" s="1" t="s">
        <v>7257</v>
      </c>
      <c r="E1005" s="2" t="s">
        <v>1349</v>
      </c>
    </row>
    <row r="1006" customFormat="false" ht="15" hidden="false" customHeight="false" outlineLevel="0" collapsed="false">
      <c r="A1006" s="1" t="n">
        <v>280</v>
      </c>
      <c r="B1006" s="1" t="n">
        <v>408</v>
      </c>
      <c r="C1006" s="2" t="s">
        <v>7258</v>
      </c>
      <c r="D1006" s="1" t="s">
        <v>6010</v>
      </c>
      <c r="E1006" s="2" t="s">
        <v>441</v>
      </c>
    </row>
    <row r="1007" customFormat="false" ht="15" hidden="false" customHeight="false" outlineLevel="0" collapsed="false">
      <c r="A1007" s="1" t="n">
        <v>357</v>
      </c>
      <c r="B1007" s="1" t="n">
        <v>334</v>
      </c>
      <c r="C1007" s="2" t="s">
        <v>7259</v>
      </c>
      <c r="D1007" s="1" t="s">
        <v>6751</v>
      </c>
      <c r="E1007" s="2" t="s">
        <v>670</v>
      </c>
    </row>
    <row r="1008" customFormat="false" ht="15" hidden="false" customHeight="false" outlineLevel="0" collapsed="false">
      <c r="A1008" s="1" t="n">
        <v>666</v>
      </c>
      <c r="B1008" s="1" t="n">
        <v>157</v>
      </c>
      <c r="C1008" s="2" t="s">
        <v>7260</v>
      </c>
      <c r="D1008" s="1" t="s">
        <v>7261</v>
      </c>
      <c r="E1008" s="2" t="s">
        <v>569</v>
      </c>
    </row>
    <row r="1009" customFormat="false" ht="15" hidden="false" customHeight="false" outlineLevel="0" collapsed="false">
      <c r="A1009" s="1" t="n">
        <v>554</v>
      </c>
      <c r="B1009" s="1" t="n">
        <v>215</v>
      </c>
      <c r="C1009" s="2" t="s">
        <v>7262</v>
      </c>
      <c r="D1009" s="1" t="s">
        <v>7263</v>
      </c>
      <c r="E1009" s="2" t="s">
        <v>177</v>
      </c>
    </row>
    <row r="1010" customFormat="false" ht="15" hidden="false" customHeight="false" outlineLevel="0" collapsed="false">
      <c r="A1010" s="1" t="n">
        <v>538</v>
      </c>
      <c r="B1010" s="1" t="n">
        <v>222</v>
      </c>
      <c r="C1010" s="2" t="s">
        <v>7264</v>
      </c>
      <c r="D1010" s="1" t="s">
        <v>7265</v>
      </c>
      <c r="E1010" s="2" t="s">
        <v>267</v>
      </c>
    </row>
    <row r="1011" customFormat="false" ht="15" hidden="false" customHeight="false" outlineLevel="0" collapsed="false">
      <c r="A1011" s="1" t="n">
        <v>865</v>
      </c>
      <c r="B1011" s="1" t="n">
        <v>100</v>
      </c>
      <c r="C1011" s="2" t="s">
        <v>7264</v>
      </c>
      <c r="D1011" s="1" t="s">
        <v>7266</v>
      </c>
      <c r="E1011" s="2" t="s">
        <v>28</v>
      </c>
    </row>
    <row r="1012" customFormat="false" ht="15" hidden="false" customHeight="false" outlineLevel="0" collapsed="false">
      <c r="A1012" s="1" t="n">
        <v>1444</v>
      </c>
      <c r="B1012" s="1" t="n">
        <v>13</v>
      </c>
      <c r="C1012" s="2" t="s">
        <v>7267</v>
      </c>
      <c r="D1012" s="1" t="s">
        <v>1309</v>
      </c>
      <c r="E1012" s="2" t="s">
        <v>4287</v>
      </c>
    </row>
    <row r="1013" customFormat="false" ht="15" hidden="false" customHeight="false" outlineLevel="0" collapsed="false">
      <c r="A1013" s="1" t="n">
        <v>1089</v>
      </c>
      <c r="B1013" s="1" t="n">
        <v>56</v>
      </c>
      <c r="C1013" s="2" t="s">
        <v>7268</v>
      </c>
      <c r="D1013" s="1" t="s">
        <v>5086</v>
      </c>
      <c r="E1013" s="2" t="s">
        <v>942</v>
      </c>
    </row>
    <row r="1014" customFormat="false" ht="15" hidden="false" customHeight="false" outlineLevel="0" collapsed="false">
      <c r="A1014" s="1" t="n">
        <v>370</v>
      </c>
      <c r="B1014" s="1" t="n">
        <v>324</v>
      </c>
      <c r="C1014" s="2" t="s">
        <v>7269</v>
      </c>
      <c r="D1014" s="1" t="s">
        <v>6385</v>
      </c>
      <c r="E1014" s="2" t="s">
        <v>155</v>
      </c>
    </row>
    <row r="1015" customFormat="false" ht="15" hidden="false" customHeight="false" outlineLevel="0" collapsed="false">
      <c r="A1015" s="1" t="n">
        <v>1774</v>
      </c>
      <c r="B1015" s="1" t="n">
        <v>0</v>
      </c>
      <c r="C1015" s="2" t="s">
        <v>7270</v>
      </c>
      <c r="D1015" s="1" t="s">
        <v>6491</v>
      </c>
      <c r="E1015" s="2" t="s">
        <v>338</v>
      </c>
    </row>
    <row r="1016" customFormat="false" ht="15" hidden="false" customHeight="false" outlineLevel="0" collapsed="false">
      <c r="A1016" s="1" t="n">
        <v>1085</v>
      </c>
      <c r="B1016" s="1" t="n">
        <v>56</v>
      </c>
      <c r="C1016" s="2" t="s">
        <v>7271</v>
      </c>
      <c r="D1016" s="1" t="s">
        <v>7272</v>
      </c>
      <c r="E1016" s="2" t="s">
        <v>187</v>
      </c>
    </row>
    <row r="1017" customFormat="false" ht="15" hidden="false" customHeight="false" outlineLevel="0" collapsed="false">
      <c r="A1017" s="1" t="n">
        <v>485</v>
      </c>
      <c r="B1017" s="1" t="n">
        <v>258</v>
      </c>
      <c r="C1017" s="2" t="s">
        <v>7273</v>
      </c>
      <c r="D1017" s="1" t="s">
        <v>6851</v>
      </c>
      <c r="E1017" s="2" t="s">
        <v>13</v>
      </c>
    </row>
    <row r="1018" customFormat="false" ht="15" hidden="false" customHeight="false" outlineLevel="0" collapsed="false">
      <c r="A1018" s="1" t="n">
        <v>1196</v>
      </c>
      <c r="B1018" s="1" t="n">
        <v>40</v>
      </c>
      <c r="C1018" s="2" t="s">
        <v>7274</v>
      </c>
      <c r="D1018" s="1" t="s">
        <v>744</v>
      </c>
      <c r="E1018" s="2" t="s">
        <v>140</v>
      </c>
    </row>
    <row r="1019" customFormat="false" ht="15" hidden="false" customHeight="false" outlineLevel="0" collapsed="false">
      <c r="A1019" s="1" t="n">
        <v>1495</v>
      </c>
      <c r="B1019" s="1" t="n">
        <v>10</v>
      </c>
      <c r="C1019" s="2" t="s">
        <v>7275</v>
      </c>
      <c r="D1019" s="1" t="s">
        <v>7276</v>
      </c>
      <c r="E1019" s="2" t="s">
        <v>13</v>
      </c>
    </row>
    <row r="1020" customFormat="false" ht="15" hidden="false" customHeight="false" outlineLevel="0" collapsed="false">
      <c r="A1020" s="1" t="n">
        <v>39</v>
      </c>
      <c r="B1020" s="1" t="n">
        <v>1134</v>
      </c>
      <c r="C1020" s="2" t="s">
        <v>7277</v>
      </c>
      <c r="D1020" s="1" t="s">
        <v>2044</v>
      </c>
      <c r="E1020" s="2" t="s">
        <v>545</v>
      </c>
    </row>
    <row r="1021" customFormat="false" ht="15" hidden="false" customHeight="false" outlineLevel="0" collapsed="false">
      <c r="A1021" s="1" t="n">
        <v>1004</v>
      </c>
      <c r="B1021" s="1" t="n">
        <v>72</v>
      </c>
      <c r="C1021" s="2" t="s">
        <v>7278</v>
      </c>
      <c r="D1021" s="1" t="s">
        <v>6535</v>
      </c>
      <c r="E1021" s="2" t="s">
        <v>438</v>
      </c>
    </row>
    <row r="1022" customFormat="false" ht="15" hidden="false" customHeight="false" outlineLevel="0" collapsed="false">
      <c r="A1022" s="1" t="n">
        <v>399</v>
      </c>
      <c r="B1022" s="1" t="n">
        <v>310</v>
      </c>
      <c r="C1022" s="2" t="s">
        <v>7279</v>
      </c>
      <c r="D1022" s="1" t="s">
        <v>1556</v>
      </c>
      <c r="E1022" s="2" t="s">
        <v>545</v>
      </c>
    </row>
    <row r="1023" customFormat="false" ht="15" hidden="false" customHeight="false" outlineLevel="0" collapsed="false">
      <c r="A1023" s="1" t="n">
        <v>1668</v>
      </c>
      <c r="B1023" s="1" t="n">
        <v>1</v>
      </c>
      <c r="C1023" s="2" t="s">
        <v>7280</v>
      </c>
      <c r="D1023" s="1" t="s">
        <v>7281</v>
      </c>
      <c r="E1023" s="2" t="s">
        <v>92</v>
      </c>
    </row>
    <row r="1024" customFormat="false" ht="15" hidden="false" customHeight="false" outlineLevel="0" collapsed="false">
      <c r="A1024" s="1" t="n">
        <v>161</v>
      </c>
      <c r="B1024" s="1" t="n">
        <v>604</v>
      </c>
      <c r="C1024" s="2" t="s">
        <v>7282</v>
      </c>
      <c r="D1024" s="1" t="s">
        <v>7283</v>
      </c>
      <c r="E1024" s="2" t="s">
        <v>598</v>
      </c>
    </row>
    <row r="1025" customFormat="false" ht="15" hidden="false" customHeight="false" outlineLevel="0" collapsed="false">
      <c r="A1025" s="1" t="n">
        <v>944</v>
      </c>
      <c r="B1025" s="1" t="n">
        <v>83</v>
      </c>
      <c r="C1025" s="2" t="s">
        <v>7284</v>
      </c>
      <c r="D1025" s="1" t="s">
        <v>1225</v>
      </c>
      <c r="E1025" s="2" t="s">
        <v>245</v>
      </c>
    </row>
    <row r="1026" customFormat="false" ht="15" hidden="false" customHeight="false" outlineLevel="0" collapsed="false">
      <c r="A1026" s="1" t="n">
        <v>1861</v>
      </c>
      <c r="B1026" s="1" t="n">
        <v>0</v>
      </c>
      <c r="C1026" s="2" t="s">
        <v>7285</v>
      </c>
      <c r="D1026" s="1" t="s">
        <v>3913</v>
      </c>
      <c r="E1026" s="2" t="s">
        <v>13</v>
      </c>
    </row>
    <row r="1027" customFormat="false" ht="15" hidden="false" customHeight="false" outlineLevel="0" collapsed="false">
      <c r="A1027" s="1" t="n">
        <v>208</v>
      </c>
      <c r="B1027" s="1" t="n">
        <v>498</v>
      </c>
      <c r="C1027" s="2" t="s">
        <v>7286</v>
      </c>
      <c r="D1027" s="1" t="s">
        <v>7287</v>
      </c>
      <c r="E1027" s="2" t="s">
        <v>786</v>
      </c>
    </row>
    <row r="1028" customFormat="false" ht="15" hidden="false" customHeight="false" outlineLevel="0" collapsed="false">
      <c r="A1028" s="1" t="n">
        <v>708</v>
      </c>
      <c r="B1028" s="1" t="n">
        <v>138</v>
      </c>
      <c r="C1028" s="2" t="s">
        <v>7288</v>
      </c>
      <c r="D1028" s="1" t="s">
        <v>6323</v>
      </c>
      <c r="E1028" s="2" t="s">
        <v>772</v>
      </c>
    </row>
    <row r="1029" customFormat="false" ht="15" hidden="false" customHeight="false" outlineLevel="0" collapsed="false">
      <c r="A1029" s="1" t="n">
        <v>615</v>
      </c>
      <c r="B1029" s="1" t="n">
        <v>181</v>
      </c>
      <c r="C1029" s="2" t="s">
        <v>7289</v>
      </c>
      <c r="D1029" s="1" t="s">
        <v>1835</v>
      </c>
      <c r="E1029" s="2" t="s">
        <v>37</v>
      </c>
    </row>
    <row r="1030" customFormat="false" ht="15" hidden="false" customHeight="false" outlineLevel="0" collapsed="false">
      <c r="A1030" s="1" t="n">
        <v>638</v>
      </c>
      <c r="B1030" s="1" t="n">
        <v>170</v>
      </c>
      <c r="C1030" s="2" t="s">
        <v>7290</v>
      </c>
      <c r="D1030" s="1" t="s">
        <v>5280</v>
      </c>
      <c r="E1030" s="2" t="s">
        <v>13</v>
      </c>
    </row>
    <row r="1031" customFormat="false" ht="15" hidden="false" customHeight="false" outlineLevel="0" collapsed="false">
      <c r="A1031" s="1" t="n">
        <v>901</v>
      </c>
      <c r="B1031" s="1" t="n">
        <v>92</v>
      </c>
      <c r="C1031" s="2" t="s">
        <v>7291</v>
      </c>
      <c r="D1031" s="1" t="s">
        <v>7292</v>
      </c>
      <c r="E1031" s="2" t="s">
        <v>270</v>
      </c>
    </row>
    <row r="1032" customFormat="false" ht="15" hidden="false" customHeight="false" outlineLevel="0" collapsed="false">
      <c r="A1032" s="1" t="n">
        <v>1381</v>
      </c>
      <c r="B1032" s="1" t="n">
        <v>18</v>
      </c>
      <c r="C1032" s="2" t="s">
        <v>7293</v>
      </c>
      <c r="D1032" s="1" t="s">
        <v>3490</v>
      </c>
      <c r="E1032" s="2" t="s">
        <v>1470</v>
      </c>
    </row>
    <row r="1033" customFormat="false" ht="15" hidden="false" customHeight="false" outlineLevel="0" collapsed="false">
      <c r="A1033" s="1" t="n">
        <v>1441</v>
      </c>
      <c r="B1033" s="1" t="n">
        <v>13</v>
      </c>
      <c r="C1033" s="2" t="s">
        <v>7294</v>
      </c>
      <c r="D1033" s="1" t="s">
        <v>7295</v>
      </c>
      <c r="E1033" s="2" t="s">
        <v>13</v>
      </c>
    </row>
    <row r="1034" customFormat="false" ht="15" hidden="false" customHeight="false" outlineLevel="0" collapsed="false">
      <c r="A1034" s="1" t="n">
        <v>1674</v>
      </c>
      <c r="B1034" s="1" t="n">
        <v>1</v>
      </c>
      <c r="C1034" s="2" t="s">
        <v>7296</v>
      </c>
      <c r="D1034" s="1" t="s">
        <v>3476</v>
      </c>
      <c r="E1034" s="2" t="s">
        <v>92</v>
      </c>
    </row>
    <row r="1035" customFormat="false" ht="15" hidden="false" customHeight="false" outlineLevel="0" collapsed="false">
      <c r="A1035" s="1" t="n">
        <v>1630</v>
      </c>
      <c r="B1035" s="1" t="n">
        <v>2</v>
      </c>
      <c r="C1035" s="2" t="s">
        <v>7297</v>
      </c>
      <c r="D1035" s="1" t="s">
        <v>66</v>
      </c>
      <c r="E1035" s="2" t="s">
        <v>92</v>
      </c>
    </row>
    <row r="1036" customFormat="false" ht="15" hidden="false" customHeight="false" outlineLevel="0" collapsed="false">
      <c r="A1036" s="1" t="n">
        <v>1927</v>
      </c>
      <c r="B1036" s="1" t="n">
        <v>0</v>
      </c>
      <c r="C1036" s="2" t="s">
        <v>7298</v>
      </c>
      <c r="D1036" s="1" t="s">
        <v>211</v>
      </c>
      <c r="E1036" s="2" t="s">
        <v>193</v>
      </c>
    </row>
    <row r="1037" customFormat="false" ht="15" hidden="false" customHeight="false" outlineLevel="0" collapsed="false">
      <c r="A1037" s="1" t="n">
        <v>562</v>
      </c>
      <c r="B1037" s="1" t="n">
        <v>209</v>
      </c>
      <c r="C1037" s="2" t="s">
        <v>7299</v>
      </c>
      <c r="D1037" s="1" t="s">
        <v>241</v>
      </c>
      <c r="E1037" s="2" t="s">
        <v>13</v>
      </c>
    </row>
    <row r="1038" customFormat="false" ht="15" hidden="false" customHeight="false" outlineLevel="0" collapsed="false">
      <c r="A1038" s="1" t="n">
        <v>274</v>
      </c>
      <c r="B1038" s="1" t="n">
        <v>413</v>
      </c>
      <c r="C1038" s="2" t="s">
        <v>7300</v>
      </c>
      <c r="D1038" s="1" t="s">
        <v>1897</v>
      </c>
      <c r="E1038" s="2" t="s">
        <v>52</v>
      </c>
    </row>
    <row r="1039" customFormat="false" ht="15" hidden="false" customHeight="false" outlineLevel="0" collapsed="false">
      <c r="A1039" s="1" t="n">
        <v>310</v>
      </c>
      <c r="B1039" s="1" t="n">
        <v>373</v>
      </c>
      <c r="C1039" s="2" t="s">
        <v>7301</v>
      </c>
      <c r="D1039" s="1" t="s">
        <v>7302</v>
      </c>
      <c r="E1039" s="2" t="s">
        <v>4124</v>
      </c>
    </row>
    <row r="1040" customFormat="false" ht="15" hidden="false" customHeight="false" outlineLevel="0" collapsed="false">
      <c r="A1040" s="1" t="n">
        <v>1603</v>
      </c>
      <c r="B1040" s="1" t="n">
        <v>4</v>
      </c>
      <c r="C1040" s="2" t="s">
        <v>7303</v>
      </c>
      <c r="D1040" s="1" t="s">
        <v>3717</v>
      </c>
      <c r="E1040" s="2" t="s">
        <v>882</v>
      </c>
    </row>
    <row r="1041" customFormat="false" ht="15" hidden="false" customHeight="false" outlineLevel="0" collapsed="false">
      <c r="A1041" s="1" t="n">
        <v>328</v>
      </c>
      <c r="B1041" s="1" t="n">
        <v>358</v>
      </c>
      <c r="C1041" s="2" t="s">
        <v>7304</v>
      </c>
      <c r="D1041" s="1" t="s">
        <v>5960</v>
      </c>
      <c r="E1041" s="2" t="s">
        <v>270</v>
      </c>
    </row>
    <row r="1042" customFormat="false" ht="15" hidden="false" customHeight="false" outlineLevel="0" collapsed="false">
      <c r="A1042" s="1" t="n">
        <v>1711</v>
      </c>
      <c r="B1042" s="1" t="n">
        <v>0</v>
      </c>
      <c r="C1042" s="2" t="s">
        <v>7305</v>
      </c>
      <c r="D1042" s="1" t="s">
        <v>7306</v>
      </c>
      <c r="E1042" s="2" t="s">
        <v>92</v>
      </c>
    </row>
    <row r="1043" customFormat="false" ht="15" hidden="false" customHeight="false" outlineLevel="0" collapsed="false">
      <c r="A1043" s="1" t="n">
        <v>147</v>
      </c>
      <c r="B1043" s="1" t="n">
        <v>652</v>
      </c>
      <c r="C1043" s="2" t="s">
        <v>7307</v>
      </c>
      <c r="D1043" s="1" t="s">
        <v>7308</v>
      </c>
      <c r="E1043" s="2" t="s">
        <v>13</v>
      </c>
    </row>
    <row r="1044" customFormat="false" ht="15" hidden="false" customHeight="false" outlineLevel="0" collapsed="false">
      <c r="A1044" s="1" t="n">
        <v>797</v>
      </c>
      <c r="B1044" s="1" t="n">
        <v>117</v>
      </c>
      <c r="C1044" s="2" t="s">
        <v>7309</v>
      </c>
      <c r="D1044" s="1" t="s">
        <v>7310</v>
      </c>
      <c r="E1044" s="2" t="s">
        <v>3741</v>
      </c>
    </row>
    <row r="1045" customFormat="false" ht="15" hidden="false" customHeight="false" outlineLevel="0" collapsed="false">
      <c r="A1045" s="1" t="n">
        <v>1158</v>
      </c>
      <c r="B1045" s="1" t="n">
        <v>45</v>
      </c>
      <c r="C1045" s="2" t="s">
        <v>7311</v>
      </c>
      <c r="D1045" s="1" t="s">
        <v>2404</v>
      </c>
      <c r="E1045" s="2" t="s">
        <v>92</v>
      </c>
    </row>
    <row r="1046" customFormat="false" ht="15" hidden="false" customHeight="false" outlineLevel="0" collapsed="false">
      <c r="A1046" s="1" t="n">
        <v>1667</v>
      </c>
      <c r="B1046" s="1" t="n">
        <v>1</v>
      </c>
      <c r="C1046" s="2" t="s">
        <v>7312</v>
      </c>
      <c r="D1046" s="1" t="s">
        <v>1307</v>
      </c>
      <c r="E1046" s="2" t="s">
        <v>351</v>
      </c>
    </row>
    <row r="1047" customFormat="false" ht="15" hidden="false" customHeight="false" outlineLevel="0" collapsed="false">
      <c r="A1047" s="1" t="n">
        <v>1093</v>
      </c>
      <c r="B1047" s="1" t="n">
        <v>55</v>
      </c>
      <c r="C1047" s="2" t="s">
        <v>7313</v>
      </c>
      <c r="D1047" s="1" t="s">
        <v>4581</v>
      </c>
      <c r="E1047" s="2" t="s">
        <v>441</v>
      </c>
    </row>
    <row r="1048" customFormat="false" ht="15" hidden="false" customHeight="false" outlineLevel="0" collapsed="false">
      <c r="A1048" s="1" t="n">
        <v>1775</v>
      </c>
      <c r="B1048" s="1" t="n">
        <v>0</v>
      </c>
      <c r="C1048" s="2" t="s">
        <v>7314</v>
      </c>
      <c r="D1048" s="1" t="s">
        <v>2249</v>
      </c>
      <c r="E1048" s="2" t="s">
        <v>441</v>
      </c>
    </row>
    <row r="1049" customFormat="false" ht="15" hidden="false" customHeight="false" outlineLevel="0" collapsed="false">
      <c r="A1049" s="1" t="n">
        <v>1514</v>
      </c>
      <c r="B1049" s="1" t="n">
        <v>8</v>
      </c>
      <c r="C1049" s="2" t="s">
        <v>7315</v>
      </c>
      <c r="D1049" s="1" t="s">
        <v>2104</v>
      </c>
      <c r="E1049" s="2" t="s">
        <v>92</v>
      </c>
    </row>
    <row r="1050" customFormat="false" ht="15" hidden="false" customHeight="false" outlineLevel="0" collapsed="false">
      <c r="A1050" s="1" t="n">
        <v>447</v>
      </c>
      <c r="B1050" s="1" t="n">
        <v>281</v>
      </c>
      <c r="C1050" s="2" t="s">
        <v>7316</v>
      </c>
      <c r="D1050" s="1" t="s">
        <v>2329</v>
      </c>
      <c r="E1050" s="2" t="s">
        <v>1236</v>
      </c>
    </row>
    <row r="1051" customFormat="false" ht="15" hidden="false" customHeight="false" outlineLevel="0" collapsed="false">
      <c r="A1051" s="1" t="n">
        <v>1420</v>
      </c>
      <c r="B1051" s="1" t="n">
        <v>14</v>
      </c>
      <c r="C1051" s="2" t="s">
        <v>7317</v>
      </c>
      <c r="D1051" s="1" t="s">
        <v>1534</v>
      </c>
      <c r="E1051" s="2" t="s">
        <v>545</v>
      </c>
    </row>
    <row r="1052" customFormat="false" ht="15" hidden="false" customHeight="false" outlineLevel="0" collapsed="false">
      <c r="A1052" s="1" t="n">
        <v>114</v>
      </c>
      <c r="B1052" s="1" t="n">
        <v>765</v>
      </c>
      <c r="C1052" s="2" t="s">
        <v>7318</v>
      </c>
      <c r="D1052" s="1" t="s">
        <v>7319</v>
      </c>
      <c r="E1052" s="2" t="s">
        <v>273</v>
      </c>
    </row>
    <row r="1053" customFormat="false" ht="15" hidden="false" customHeight="false" outlineLevel="0" collapsed="false">
      <c r="A1053" s="1" t="n">
        <v>1148</v>
      </c>
      <c r="B1053" s="1" t="n">
        <v>47</v>
      </c>
      <c r="C1053" s="2" t="s">
        <v>7320</v>
      </c>
      <c r="D1053" s="1" t="s">
        <v>5676</v>
      </c>
      <c r="E1053" s="2" t="s">
        <v>193</v>
      </c>
    </row>
    <row r="1054" customFormat="false" ht="15" hidden="false" customHeight="false" outlineLevel="0" collapsed="false">
      <c r="A1054" s="1" t="n">
        <v>512</v>
      </c>
      <c r="B1054" s="1" t="n">
        <v>235</v>
      </c>
      <c r="C1054" s="2" t="s">
        <v>7321</v>
      </c>
      <c r="D1054" s="1" t="s">
        <v>7091</v>
      </c>
      <c r="E1054" s="2" t="s">
        <v>155</v>
      </c>
    </row>
    <row r="1055" customFormat="false" ht="15" hidden="false" customHeight="false" outlineLevel="0" collapsed="false">
      <c r="A1055" s="1" t="n">
        <v>1569</v>
      </c>
      <c r="B1055" s="1" t="n">
        <v>5</v>
      </c>
      <c r="C1055" s="2" t="s">
        <v>7322</v>
      </c>
      <c r="D1055" s="1" t="s">
        <v>1574</v>
      </c>
      <c r="E1055" s="2" t="s">
        <v>87</v>
      </c>
    </row>
    <row r="1056" customFormat="false" ht="15" hidden="false" customHeight="false" outlineLevel="0" collapsed="false">
      <c r="A1056" s="1" t="n">
        <v>681</v>
      </c>
      <c r="B1056" s="1" t="n">
        <v>149</v>
      </c>
      <c r="C1056" s="2" t="s">
        <v>7323</v>
      </c>
      <c r="D1056" s="1" t="s">
        <v>5515</v>
      </c>
      <c r="E1056" s="2" t="s">
        <v>397</v>
      </c>
    </row>
    <row r="1057" customFormat="false" ht="15" hidden="false" customHeight="false" outlineLevel="0" collapsed="false">
      <c r="A1057" s="1" t="n">
        <v>185</v>
      </c>
      <c r="B1057" s="1" t="n">
        <v>550</v>
      </c>
      <c r="C1057" s="2" t="s">
        <v>7324</v>
      </c>
      <c r="D1057" s="1" t="s">
        <v>7325</v>
      </c>
      <c r="E1057" s="2" t="s">
        <v>410</v>
      </c>
    </row>
    <row r="1058" customFormat="false" ht="15" hidden="false" customHeight="false" outlineLevel="0" collapsed="false">
      <c r="A1058" s="1" t="n">
        <v>196</v>
      </c>
      <c r="B1058" s="1" t="n">
        <v>526</v>
      </c>
      <c r="C1058" s="2" t="s">
        <v>7326</v>
      </c>
      <c r="D1058" s="1" t="s">
        <v>7327</v>
      </c>
      <c r="E1058" s="2" t="s">
        <v>140</v>
      </c>
    </row>
    <row r="1059" customFormat="false" ht="15" hidden="false" customHeight="false" outlineLevel="0" collapsed="false">
      <c r="A1059" s="1" t="n">
        <v>1803</v>
      </c>
      <c r="B1059" s="1" t="n">
        <v>0</v>
      </c>
      <c r="C1059" s="2" t="s">
        <v>7328</v>
      </c>
      <c r="D1059" s="1" t="s">
        <v>6018</v>
      </c>
      <c r="E1059" s="2" t="s">
        <v>786</v>
      </c>
    </row>
    <row r="1060" customFormat="false" ht="15" hidden="false" customHeight="false" outlineLevel="0" collapsed="false">
      <c r="A1060" s="1" t="n">
        <v>1764</v>
      </c>
      <c r="B1060" s="1" t="n">
        <v>0</v>
      </c>
      <c r="C1060" s="2" t="s">
        <v>7329</v>
      </c>
      <c r="D1060" s="1" t="s">
        <v>7330</v>
      </c>
      <c r="E1060" s="2" t="s">
        <v>588</v>
      </c>
    </row>
    <row r="1061" customFormat="false" ht="15" hidden="false" customHeight="false" outlineLevel="0" collapsed="false">
      <c r="A1061" s="1" t="n">
        <v>214</v>
      </c>
      <c r="B1061" s="1" t="n">
        <v>482</v>
      </c>
      <c r="C1061" s="2" t="s">
        <v>7331</v>
      </c>
      <c r="D1061" s="1" t="s">
        <v>2860</v>
      </c>
      <c r="E1061" s="2" t="s">
        <v>193</v>
      </c>
    </row>
    <row r="1062" customFormat="false" ht="15" hidden="false" customHeight="false" outlineLevel="0" collapsed="false">
      <c r="A1062" s="1" t="n">
        <v>1332</v>
      </c>
      <c r="B1062" s="1" t="n">
        <v>23</v>
      </c>
      <c r="C1062" s="2" t="s">
        <v>7332</v>
      </c>
      <c r="D1062" s="1" t="s">
        <v>2389</v>
      </c>
      <c r="E1062" s="2" t="s">
        <v>13</v>
      </c>
    </row>
    <row r="1063" customFormat="false" ht="15" hidden="false" customHeight="false" outlineLevel="0" collapsed="false">
      <c r="A1063" s="1" t="n">
        <v>757</v>
      </c>
      <c r="B1063" s="1" t="n">
        <v>126</v>
      </c>
      <c r="C1063" s="2" t="s">
        <v>7333</v>
      </c>
      <c r="D1063" s="1" t="s">
        <v>7104</v>
      </c>
      <c r="E1063" s="2" t="s">
        <v>13</v>
      </c>
    </row>
    <row r="1064" customFormat="false" ht="15" hidden="false" customHeight="false" outlineLevel="0" collapsed="false">
      <c r="A1064" s="1" t="n">
        <v>1290</v>
      </c>
      <c r="B1064" s="1" t="n">
        <v>28</v>
      </c>
      <c r="C1064" s="2" t="s">
        <v>7334</v>
      </c>
      <c r="D1064" s="1" t="s">
        <v>7038</v>
      </c>
      <c r="E1064" s="2" t="s">
        <v>7335</v>
      </c>
    </row>
    <row r="1065" customFormat="false" ht="15" hidden="false" customHeight="false" outlineLevel="0" collapsed="false">
      <c r="A1065" s="1" t="n">
        <v>337</v>
      </c>
      <c r="B1065" s="1" t="n">
        <v>349</v>
      </c>
      <c r="C1065" s="2" t="s">
        <v>7336</v>
      </c>
      <c r="D1065" s="1" t="s">
        <v>7337</v>
      </c>
      <c r="E1065" s="2" t="s">
        <v>92</v>
      </c>
    </row>
    <row r="1066" customFormat="false" ht="15" hidden="false" customHeight="false" outlineLevel="0" collapsed="false">
      <c r="A1066" s="1" t="n">
        <v>64</v>
      </c>
      <c r="B1066" s="1" t="n">
        <v>970</v>
      </c>
      <c r="C1066" s="2" t="s">
        <v>7338</v>
      </c>
      <c r="D1066" s="1" t="s">
        <v>7339</v>
      </c>
      <c r="E1066" s="2" t="s">
        <v>37</v>
      </c>
    </row>
    <row r="1067" customFormat="false" ht="15" hidden="false" customHeight="false" outlineLevel="0" collapsed="false">
      <c r="A1067" s="1" t="n">
        <v>473</v>
      </c>
      <c r="B1067" s="1" t="n">
        <v>265</v>
      </c>
      <c r="C1067" s="2" t="s">
        <v>7340</v>
      </c>
      <c r="D1067" s="1" t="s">
        <v>4643</v>
      </c>
      <c r="E1067" s="2" t="s">
        <v>13</v>
      </c>
    </row>
    <row r="1068" customFormat="false" ht="15" hidden="false" customHeight="false" outlineLevel="0" collapsed="false">
      <c r="A1068" s="1" t="n">
        <v>908</v>
      </c>
      <c r="B1068" s="1" t="n">
        <v>90</v>
      </c>
      <c r="C1068" s="2" t="s">
        <v>7341</v>
      </c>
      <c r="D1068" s="1" t="s">
        <v>933</v>
      </c>
      <c r="E1068" s="2" t="s">
        <v>31</v>
      </c>
    </row>
    <row r="1069" customFormat="false" ht="15" hidden="false" customHeight="false" outlineLevel="0" collapsed="false">
      <c r="A1069" s="1" t="n">
        <v>988</v>
      </c>
      <c r="B1069" s="1" t="n">
        <v>74</v>
      </c>
      <c r="C1069" s="2" t="s">
        <v>7342</v>
      </c>
      <c r="D1069" s="1" t="s">
        <v>7343</v>
      </c>
      <c r="E1069" s="2" t="s">
        <v>113</v>
      </c>
    </row>
    <row r="1070" customFormat="false" ht="15" hidden="false" customHeight="false" outlineLevel="0" collapsed="false">
      <c r="A1070" s="1" t="n">
        <v>555</v>
      </c>
      <c r="B1070" s="1" t="n">
        <v>215</v>
      </c>
      <c r="C1070" s="2" t="s">
        <v>7344</v>
      </c>
      <c r="D1070" s="1" t="s">
        <v>2780</v>
      </c>
      <c r="E1070" s="2" t="s">
        <v>92</v>
      </c>
    </row>
    <row r="1071" customFormat="false" ht="15" hidden="false" customHeight="false" outlineLevel="0" collapsed="false">
      <c r="A1071" s="1" t="n">
        <v>1230</v>
      </c>
      <c r="B1071" s="1" t="n">
        <v>35</v>
      </c>
      <c r="C1071" s="2" t="s">
        <v>7345</v>
      </c>
      <c r="D1071" s="1" t="s">
        <v>7346</v>
      </c>
      <c r="E1071" s="2" t="s">
        <v>1216</v>
      </c>
    </row>
    <row r="1072" customFormat="false" ht="15" hidden="false" customHeight="false" outlineLevel="0" collapsed="false">
      <c r="A1072" s="1" t="n">
        <v>320</v>
      </c>
      <c r="B1072" s="1" t="n">
        <v>362</v>
      </c>
      <c r="C1072" s="2" t="s">
        <v>7347</v>
      </c>
      <c r="D1072" s="1" t="s">
        <v>1634</v>
      </c>
      <c r="E1072" s="2" t="s">
        <v>37</v>
      </c>
    </row>
    <row r="1073" customFormat="false" ht="15" hidden="false" customHeight="false" outlineLevel="0" collapsed="false">
      <c r="A1073" s="1" t="n">
        <v>1895</v>
      </c>
      <c r="B1073" s="1" t="n">
        <v>0</v>
      </c>
      <c r="C1073" s="2" t="s">
        <v>7348</v>
      </c>
      <c r="D1073" s="1" t="s">
        <v>5758</v>
      </c>
      <c r="E1073" s="2" t="s">
        <v>13</v>
      </c>
    </row>
    <row r="1074" customFormat="false" ht="15" hidden="false" customHeight="false" outlineLevel="0" collapsed="false">
      <c r="A1074" s="1" t="n">
        <v>1191</v>
      </c>
      <c r="B1074" s="1" t="n">
        <v>41</v>
      </c>
      <c r="C1074" s="2" t="s">
        <v>7349</v>
      </c>
      <c r="D1074" s="1" t="s">
        <v>946</v>
      </c>
      <c r="E1074" s="2" t="s">
        <v>49</v>
      </c>
    </row>
    <row r="1075" customFormat="false" ht="15" hidden="false" customHeight="false" outlineLevel="0" collapsed="false">
      <c r="A1075" s="1" t="n">
        <v>206</v>
      </c>
      <c r="B1075" s="1" t="n">
        <v>504</v>
      </c>
      <c r="C1075" s="2" t="s">
        <v>7350</v>
      </c>
      <c r="D1075" s="1" t="s">
        <v>7351</v>
      </c>
      <c r="E1075" s="2" t="s">
        <v>772</v>
      </c>
    </row>
    <row r="1076" customFormat="false" ht="15" hidden="false" customHeight="false" outlineLevel="0" collapsed="false">
      <c r="A1076" s="1" t="n">
        <v>806</v>
      </c>
      <c r="B1076" s="1" t="n">
        <v>116</v>
      </c>
      <c r="C1076" s="2" t="s">
        <v>7352</v>
      </c>
      <c r="D1076" s="1" t="s">
        <v>4795</v>
      </c>
      <c r="E1076" s="2" t="s">
        <v>13</v>
      </c>
    </row>
    <row r="1077" customFormat="false" ht="15" hidden="false" customHeight="false" outlineLevel="0" collapsed="false">
      <c r="A1077" s="1" t="n">
        <v>574</v>
      </c>
      <c r="B1077" s="1" t="n">
        <v>201</v>
      </c>
      <c r="C1077" s="2" t="s">
        <v>7353</v>
      </c>
      <c r="D1077" s="1" t="s">
        <v>7354</v>
      </c>
      <c r="E1077" s="2" t="s">
        <v>87</v>
      </c>
    </row>
    <row r="1078" customFormat="false" ht="15" hidden="false" customHeight="false" outlineLevel="0" collapsed="false">
      <c r="A1078" s="1" t="n">
        <v>647</v>
      </c>
      <c r="B1078" s="1" t="n">
        <v>167</v>
      </c>
      <c r="C1078" s="2" t="s">
        <v>7355</v>
      </c>
      <c r="D1078" s="1" t="s">
        <v>5397</v>
      </c>
      <c r="E1078" s="2" t="s">
        <v>155</v>
      </c>
    </row>
    <row r="1079" customFormat="false" ht="15" hidden="false" customHeight="false" outlineLevel="0" collapsed="false">
      <c r="A1079" s="1" t="n">
        <v>228</v>
      </c>
      <c r="B1079" s="1" t="n">
        <v>456</v>
      </c>
      <c r="C1079" s="2" t="s">
        <v>7356</v>
      </c>
      <c r="D1079" s="1" t="s">
        <v>2038</v>
      </c>
      <c r="E1079" s="2" t="s">
        <v>13</v>
      </c>
    </row>
    <row r="1080" customFormat="false" ht="15" hidden="false" customHeight="false" outlineLevel="0" collapsed="false">
      <c r="A1080" s="1" t="n">
        <v>1535</v>
      </c>
      <c r="B1080" s="1" t="n">
        <v>7</v>
      </c>
      <c r="C1080" s="2" t="s">
        <v>7357</v>
      </c>
      <c r="D1080" s="1" t="s">
        <v>7358</v>
      </c>
      <c r="E1080" s="2" t="s">
        <v>1277</v>
      </c>
    </row>
    <row r="1081" customFormat="false" ht="15" hidden="false" customHeight="false" outlineLevel="0" collapsed="false">
      <c r="A1081" s="1" t="n">
        <v>1954</v>
      </c>
      <c r="B1081" s="1" t="n">
        <v>0</v>
      </c>
      <c r="C1081" s="2" t="s">
        <v>7359</v>
      </c>
      <c r="D1081" s="1" t="s">
        <v>7360</v>
      </c>
      <c r="E1081" s="2" t="s">
        <v>7</v>
      </c>
    </row>
    <row r="1082" customFormat="false" ht="15" hidden="false" customHeight="false" outlineLevel="0" collapsed="false">
      <c r="A1082" s="1" t="n">
        <v>398</v>
      </c>
      <c r="B1082" s="1" t="n">
        <v>310</v>
      </c>
      <c r="C1082" s="2" t="s">
        <v>7361</v>
      </c>
      <c r="D1082" s="1" t="s">
        <v>1831</v>
      </c>
      <c r="E1082" s="2" t="s">
        <v>31</v>
      </c>
    </row>
    <row r="1083" customFormat="false" ht="15" hidden="false" customHeight="false" outlineLevel="0" collapsed="false">
      <c r="A1083" s="1" t="n">
        <v>1677</v>
      </c>
      <c r="B1083" s="1" t="n">
        <v>0</v>
      </c>
      <c r="C1083" s="2" t="s">
        <v>7362</v>
      </c>
      <c r="D1083" s="1" t="s">
        <v>7363</v>
      </c>
      <c r="E1083" s="2" t="s">
        <v>577</v>
      </c>
    </row>
    <row r="1084" customFormat="false" ht="15" hidden="false" customHeight="false" outlineLevel="0" collapsed="false">
      <c r="A1084" s="1" t="n">
        <v>849</v>
      </c>
      <c r="B1084" s="1" t="n">
        <v>104</v>
      </c>
      <c r="C1084" s="2" t="s">
        <v>7364</v>
      </c>
      <c r="D1084" s="1" t="s">
        <v>1621</v>
      </c>
      <c r="E1084" s="2" t="s">
        <v>7</v>
      </c>
    </row>
    <row r="1085" customFormat="false" ht="15" hidden="false" customHeight="false" outlineLevel="0" collapsed="false">
      <c r="A1085" s="1" t="n">
        <v>1866</v>
      </c>
      <c r="B1085" s="1" t="n">
        <v>0</v>
      </c>
      <c r="C1085" s="2" t="s">
        <v>7365</v>
      </c>
      <c r="D1085" s="1" t="s">
        <v>4290</v>
      </c>
      <c r="E1085" s="2" t="s">
        <v>13</v>
      </c>
    </row>
    <row r="1086" customFormat="false" ht="15" hidden="false" customHeight="false" outlineLevel="0" collapsed="false">
      <c r="A1086" s="1" t="n">
        <v>698</v>
      </c>
      <c r="B1086" s="1" t="n">
        <v>141</v>
      </c>
      <c r="C1086" s="2" t="s">
        <v>7366</v>
      </c>
      <c r="D1086" s="1" t="s">
        <v>3355</v>
      </c>
      <c r="E1086" s="2" t="s">
        <v>501</v>
      </c>
    </row>
    <row r="1087" customFormat="false" ht="15" hidden="false" customHeight="false" outlineLevel="0" collapsed="false">
      <c r="A1087" s="1" t="n">
        <v>1465</v>
      </c>
      <c r="B1087" s="1" t="n">
        <v>12</v>
      </c>
      <c r="C1087" s="2" t="s">
        <v>7367</v>
      </c>
      <c r="D1087" s="1" t="s">
        <v>7368</v>
      </c>
      <c r="E1087" s="2" t="s">
        <v>81</v>
      </c>
    </row>
    <row r="1088" customFormat="false" ht="15" hidden="false" customHeight="false" outlineLevel="0" collapsed="false">
      <c r="A1088" s="1" t="n">
        <v>1811</v>
      </c>
      <c r="B1088" s="1" t="n">
        <v>0</v>
      </c>
      <c r="C1088" s="2" t="s">
        <v>7369</v>
      </c>
      <c r="D1088" s="1" t="s">
        <v>7370</v>
      </c>
      <c r="E1088" s="2" t="s">
        <v>245</v>
      </c>
    </row>
    <row r="1089" customFormat="false" ht="15" hidden="false" customHeight="false" outlineLevel="0" collapsed="false">
      <c r="A1089" s="1" t="n">
        <v>1758</v>
      </c>
      <c r="B1089" s="1" t="n">
        <v>0</v>
      </c>
      <c r="C1089" s="2" t="s">
        <v>7371</v>
      </c>
      <c r="D1089" s="1" t="s">
        <v>7372</v>
      </c>
      <c r="E1089" s="2" t="s">
        <v>193</v>
      </c>
    </row>
    <row r="1090" customFormat="false" ht="15" hidden="false" customHeight="false" outlineLevel="0" collapsed="false">
      <c r="A1090" s="1" t="n">
        <v>1608</v>
      </c>
      <c r="B1090" s="1" t="n">
        <v>3</v>
      </c>
      <c r="C1090" s="2" t="s">
        <v>7373</v>
      </c>
      <c r="D1090" s="1" t="s">
        <v>2849</v>
      </c>
      <c r="E1090" s="2" t="s">
        <v>569</v>
      </c>
    </row>
    <row r="1091" customFormat="false" ht="15" hidden="false" customHeight="false" outlineLevel="0" collapsed="false">
      <c r="A1091" s="1" t="n">
        <v>663</v>
      </c>
      <c r="B1091" s="1" t="n">
        <v>159</v>
      </c>
      <c r="C1091" s="2" t="s">
        <v>7374</v>
      </c>
      <c r="D1091" s="1" t="s">
        <v>6823</v>
      </c>
      <c r="E1091" s="2" t="s">
        <v>474</v>
      </c>
    </row>
    <row r="1092" customFormat="false" ht="15" hidden="false" customHeight="false" outlineLevel="0" collapsed="false">
      <c r="A1092" s="1" t="n">
        <v>1858</v>
      </c>
      <c r="B1092" s="1" t="n">
        <v>0</v>
      </c>
      <c r="C1092" s="2" t="s">
        <v>7375</v>
      </c>
      <c r="D1092" s="1" t="s">
        <v>1651</v>
      </c>
      <c r="E1092" s="2" t="s">
        <v>13</v>
      </c>
    </row>
    <row r="1093" customFormat="false" ht="15" hidden="false" customHeight="false" outlineLevel="0" collapsed="false">
      <c r="A1093" s="1" t="n">
        <v>852</v>
      </c>
      <c r="B1093" s="1" t="n">
        <v>103</v>
      </c>
      <c r="C1093" s="2" t="s">
        <v>7376</v>
      </c>
      <c r="D1093" s="1" t="s">
        <v>7377</v>
      </c>
      <c r="E1093" s="2" t="s">
        <v>769</v>
      </c>
    </row>
    <row r="1094" customFormat="false" ht="15" hidden="false" customHeight="false" outlineLevel="0" collapsed="false">
      <c r="A1094" s="1" t="n">
        <v>96</v>
      </c>
      <c r="B1094" s="1" t="n">
        <v>812</v>
      </c>
      <c r="C1094" s="2" t="s">
        <v>7378</v>
      </c>
      <c r="D1094" s="1" t="s">
        <v>2895</v>
      </c>
      <c r="E1094" s="2" t="s">
        <v>134</v>
      </c>
    </row>
    <row r="1095" customFormat="false" ht="15" hidden="false" customHeight="false" outlineLevel="0" collapsed="false">
      <c r="A1095" s="1" t="n">
        <v>309</v>
      </c>
      <c r="B1095" s="1" t="n">
        <v>374</v>
      </c>
      <c r="C1095" s="2" t="s">
        <v>7379</v>
      </c>
      <c r="D1095" s="1" t="s">
        <v>4701</v>
      </c>
      <c r="E1095" s="2" t="s">
        <v>84</v>
      </c>
    </row>
    <row r="1096" customFormat="false" ht="15" hidden="false" customHeight="false" outlineLevel="0" collapsed="false">
      <c r="A1096" s="1" t="n">
        <v>2</v>
      </c>
      <c r="B1096" s="1" t="n">
        <v>1520</v>
      </c>
      <c r="C1096" s="2" t="s">
        <v>7380</v>
      </c>
      <c r="D1096" s="1" t="s">
        <v>7381</v>
      </c>
      <c r="E1096" s="2" t="s">
        <v>92</v>
      </c>
    </row>
    <row r="1097" customFormat="false" ht="15" hidden="false" customHeight="false" outlineLevel="0" collapsed="false">
      <c r="A1097" s="1" t="n">
        <v>1462</v>
      </c>
      <c r="B1097" s="1" t="n">
        <v>12</v>
      </c>
      <c r="C1097" s="2" t="s">
        <v>7380</v>
      </c>
      <c r="D1097" s="1" t="s">
        <v>61</v>
      </c>
      <c r="E1097" s="2" t="s">
        <v>577</v>
      </c>
    </row>
    <row r="1098" customFormat="false" ht="15" hidden="false" customHeight="false" outlineLevel="0" collapsed="false">
      <c r="A1098" s="1" t="n">
        <v>1083</v>
      </c>
      <c r="B1098" s="1" t="n">
        <v>57</v>
      </c>
      <c r="C1098" s="2" t="s">
        <v>7382</v>
      </c>
      <c r="D1098" s="1" t="s">
        <v>7383</v>
      </c>
      <c r="E1098" s="2" t="s">
        <v>2290</v>
      </c>
    </row>
    <row r="1099" customFormat="false" ht="15" hidden="false" customHeight="false" outlineLevel="0" collapsed="false">
      <c r="A1099" s="1" t="n">
        <v>32</v>
      </c>
      <c r="B1099" s="1" t="n">
        <v>1186</v>
      </c>
      <c r="C1099" s="2" t="s">
        <v>7384</v>
      </c>
      <c r="D1099" s="1" t="s">
        <v>7385</v>
      </c>
      <c r="E1099" s="2" t="s">
        <v>13</v>
      </c>
    </row>
    <row r="1100" customFormat="false" ht="15" hidden="false" customHeight="false" outlineLevel="0" collapsed="false">
      <c r="A1100" s="1" t="n">
        <v>1476</v>
      </c>
      <c r="B1100" s="1" t="n">
        <v>11</v>
      </c>
      <c r="C1100" s="2" t="s">
        <v>7386</v>
      </c>
      <c r="D1100" s="1" t="s">
        <v>2679</v>
      </c>
      <c r="E1100" s="2" t="s">
        <v>1946</v>
      </c>
    </row>
    <row r="1101" customFormat="false" ht="15" hidden="false" customHeight="false" outlineLevel="0" collapsed="false">
      <c r="A1101" s="1" t="n">
        <v>306</v>
      </c>
      <c r="B1101" s="1" t="n">
        <v>377</v>
      </c>
      <c r="C1101" s="2" t="s">
        <v>7387</v>
      </c>
      <c r="D1101" s="1" t="s">
        <v>2329</v>
      </c>
      <c r="E1101" s="2" t="s">
        <v>516</v>
      </c>
    </row>
    <row r="1102" customFormat="false" ht="15" hidden="false" customHeight="false" outlineLevel="0" collapsed="false">
      <c r="A1102" s="1" t="n">
        <v>1735</v>
      </c>
      <c r="B1102" s="1" t="n">
        <v>0</v>
      </c>
      <c r="C1102" s="2" t="s">
        <v>7388</v>
      </c>
      <c r="D1102" s="1" t="s">
        <v>7389</v>
      </c>
      <c r="E1102" s="2" t="s">
        <v>46</v>
      </c>
    </row>
    <row r="1103" customFormat="false" ht="15" hidden="false" customHeight="false" outlineLevel="0" collapsed="false">
      <c r="A1103" s="1" t="n">
        <v>878</v>
      </c>
      <c r="B1103" s="1" t="n">
        <v>97</v>
      </c>
      <c r="C1103" s="2" t="s">
        <v>7390</v>
      </c>
      <c r="D1103" s="1" t="s">
        <v>7391</v>
      </c>
      <c r="E1103" s="2" t="s">
        <v>28</v>
      </c>
    </row>
    <row r="1104" customFormat="false" ht="15" hidden="false" customHeight="false" outlineLevel="0" collapsed="false">
      <c r="A1104" s="1" t="n">
        <v>1146</v>
      </c>
      <c r="B1104" s="1" t="n">
        <v>48</v>
      </c>
      <c r="C1104" s="2" t="s">
        <v>7392</v>
      </c>
      <c r="D1104" s="1" t="s">
        <v>83</v>
      </c>
      <c r="E1104" s="2" t="s">
        <v>163</v>
      </c>
    </row>
    <row r="1105" customFormat="false" ht="15" hidden="false" customHeight="false" outlineLevel="0" collapsed="false">
      <c r="A1105" s="1" t="n">
        <v>1428</v>
      </c>
      <c r="B1105" s="1" t="n">
        <v>14</v>
      </c>
      <c r="C1105" s="2" t="s">
        <v>7393</v>
      </c>
      <c r="D1105" s="1" t="s">
        <v>1744</v>
      </c>
      <c r="E1105" s="2" t="s">
        <v>273</v>
      </c>
    </row>
    <row r="1106" customFormat="false" ht="15" hidden="false" customHeight="false" outlineLevel="0" collapsed="false">
      <c r="A1106" s="1" t="n">
        <v>1658</v>
      </c>
      <c r="B1106" s="1" t="n">
        <v>1</v>
      </c>
      <c r="C1106" s="2" t="s">
        <v>7394</v>
      </c>
      <c r="D1106" s="1" t="s">
        <v>2251</v>
      </c>
      <c r="E1106" s="2" t="s">
        <v>1094</v>
      </c>
    </row>
    <row r="1107" customFormat="false" ht="15" hidden="false" customHeight="false" outlineLevel="0" collapsed="false">
      <c r="A1107" s="1" t="n">
        <v>1340</v>
      </c>
      <c r="B1107" s="1" t="n">
        <v>22</v>
      </c>
      <c r="C1107" s="2" t="s">
        <v>7395</v>
      </c>
      <c r="D1107" s="1" t="s">
        <v>4636</v>
      </c>
      <c r="E1107" s="2" t="s">
        <v>13</v>
      </c>
    </row>
    <row r="1108" customFormat="false" ht="15" hidden="false" customHeight="false" outlineLevel="0" collapsed="false">
      <c r="A1108" s="1" t="n">
        <v>1664</v>
      </c>
      <c r="B1108" s="1" t="n">
        <v>1</v>
      </c>
      <c r="C1108" s="2" t="s">
        <v>7396</v>
      </c>
      <c r="D1108" s="1" t="s">
        <v>2292</v>
      </c>
      <c r="E1108" s="2" t="s">
        <v>13</v>
      </c>
    </row>
    <row r="1109" customFormat="false" ht="15" hidden="false" customHeight="false" outlineLevel="0" collapsed="false">
      <c r="A1109" s="1" t="n">
        <v>469</v>
      </c>
      <c r="B1109" s="1" t="n">
        <v>267</v>
      </c>
      <c r="C1109" s="2" t="s">
        <v>7397</v>
      </c>
      <c r="D1109" s="1" t="s">
        <v>7398</v>
      </c>
      <c r="E1109" s="2" t="s">
        <v>359</v>
      </c>
    </row>
    <row r="1110" customFormat="false" ht="15" hidden="false" customHeight="false" outlineLevel="0" collapsed="false">
      <c r="A1110" s="1" t="n">
        <v>1287</v>
      </c>
      <c r="B1110" s="1" t="n">
        <v>28</v>
      </c>
      <c r="C1110" s="2" t="s">
        <v>7399</v>
      </c>
      <c r="D1110" s="1" t="s">
        <v>1536</v>
      </c>
      <c r="E1110" s="2" t="s">
        <v>1946</v>
      </c>
    </row>
    <row r="1111" customFormat="false" ht="15" hidden="false" customHeight="false" outlineLevel="0" collapsed="false">
      <c r="A1111" s="1" t="n">
        <v>287</v>
      </c>
      <c r="B1111" s="1" t="n">
        <v>399</v>
      </c>
      <c r="C1111" s="2" t="s">
        <v>7400</v>
      </c>
      <c r="D1111" s="1" t="s">
        <v>4484</v>
      </c>
      <c r="E1111" s="2" t="s">
        <v>1943</v>
      </c>
    </row>
    <row r="1112" customFormat="false" ht="15" hidden="false" customHeight="false" outlineLevel="0" collapsed="false">
      <c r="A1112" s="1" t="n">
        <v>1055</v>
      </c>
      <c r="B1112" s="1" t="n">
        <v>62</v>
      </c>
      <c r="C1112" s="2" t="s">
        <v>7401</v>
      </c>
      <c r="D1112" s="1" t="s">
        <v>7402</v>
      </c>
      <c r="E1112" s="2" t="s">
        <v>996</v>
      </c>
    </row>
    <row r="1113" customFormat="false" ht="15" hidden="false" customHeight="false" outlineLevel="0" collapsed="false">
      <c r="A1113" s="1" t="n">
        <v>1201</v>
      </c>
      <c r="B1113" s="1" t="n">
        <v>39</v>
      </c>
      <c r="C1113" s="2" t="s">
        <v>7403</v>
      </c>
      <c r="D1113" s="1" t="s">
        <v>7088</v>
      </c>
      <c r="E1113" s="2" t="s">
        <v>7404</v>
      </c>
    </row>
    <row r="1114" customFormat="false" ht="15" hidden="false" customHeight="false" outlineLevel="0" collapsed="false">
      <c r="A1114" s="1" t="n">
        <v>1468</v>
      </c>
      <c r="B1114" s="1" t="n">
        <v>12</v>
      </c>
      <c r="C1114" s="2" t="s">
        <v>7405</v>
      </c>
      <c r="D1114" s="1" t="s">
        <v>6757</v>
      </c>
      <c r="E1114" s="2" t="s">
        <v>791</v>
      </c>
    </row>
    <row r="1115" customFormat="false" ht="15" hidden="false" customHeight="false" outlineLevel="0" collapsed="false">
      <c r="A1115" s="1" t="n">
        <v>1864</v>
      </c>
      <c r="B1115" s="1" t="n">
        <v>0</v>
      </c>
      <c r="C1115" s="2" t="s">
        <v>7406</v>
      </c>
      <c r="D1115" s="1" t="s">
        <v>39</v>
      </c>
      <c r="E1115" s="2" t="s">
        <v>675</v>
      </c>
    </row>
    <row r="1116" customFormat="false" ht="15" hidden="false" customHeight="false" outlineLevel="0" collapsed="false">
      <c r="A1116" s="1" t="n">
        <v>1790</v>
      </c>
      <c r="B1116" s="1" t="n">
        <v>0</v>
      </c>
      <c r="C1116" s="2" t="s">
        <v>7407</v>
      </c>
      <c r="D1116" s="1" t="s">
        <v>875</v>
      </c>
      <c r="E1116" s="2" t="s">
        <v>49</v>
      </c>
    </row>
    <row r="1117" customFormat="false" ht="15" hidden="false" customHeight="false" outlineLevel="0" collapsed="false">
      <c r="A1117" s="1" t="n">
        <v>452</v>
      </c>
      <c r="B1117" s="1" t="n">
        <v>278</v>
      </c>
      <c r="C1117" s="2" t="s">
        <v>7408</v>
      </c>
      <c r="D1117" s="1" t="s">
        <v>500</v>
      </c>
      <c r="E1117" s="2" t="s">
        <v>13</v>
      </c>
    </row>
    <row r="1118" customFormat="false" ht="15" hidden="false" customHeight="false" outlineLevel="0" collapsed="false">
      <c r="A1118" s="1" t="n">
        <v>1225</v>
      </c>
      <c r="B1118" s="1" t="n">
        <v>36</v>
      </c>
      <c r="C1118" s="2" t="s">
        <v>7409</v>
      </c>
      <c r="D1118" s="1" t="s">
        <v>5703</v>
      </c>
      <c r="E1118" s="2" t="s">
        <v>13</v>
      </c>
    </row>
    <row r="1119" customFormat="false" ht="15" hidden="false" customHeight="false" outlineLevel="0" collapsed="false">
      <c r="A1119" s="1" t="n">
        <v>1850</v>
      </c>
      <c r="B1119" s="1" t="n">
        <v>0</v>
      </c>
      <c r="C1119" s="2" t="s">
        <v>7410</v>
      </c>
      <c r="D1119" s="1" t="s">
        <v>6040</v>
      </c>
      <c r="E1119" s="2" t="s">
        <v>13</v>
      </c>
    </row>
    <row r="1120" customFormat="false" ht="15" hidden="false" customHeight="false" outlineLevel="0" collapsed="false">
      <c r="A1120" s="1" t="n">
        <v>149</v>
      </c>
      <c r="B1120" s="1" t="n">
        <v>645</v>
      </c>
      <c r="C1120" s="2" t="s">
        <v>7411</v>
      </c>
      <c r="D1120" s="1" t="s">
        <v>7412</v>
      </c>
      <c r="E1120" s="2" t="s">
        <v>87</v>
      </c>
    </row>
    <row r="1121" customFormat="false" ht="15" hidden="false" customHeight="false" outlineLevel="0" collapsed="false">
      <c r="A1121" s="1" t="n">
        <v>1963</v>
      </c>
      <c r="B1121" s="1" t="n">
        <v>0</v>
      </c>
      <c r="C1121" s="2" t="s">
        <v>7411</v>
      </c>
      <c r="D1121" s="1" t="s">
        <v>1082</v>
      </c>
      <c r="E1121" s="2" t="s">
        <v>92</v>
      </c>
    </row>
    <row r="1122" customFormat="false" ht="15" hidden="false" customHeight="false" outlineLevel="0" collapsed="false">
      <c r="A1122" s="1" t="n">
        <v>201</v>
      </c>
      <c r="B1122" s="1" t="n">
        <v>519</v>
      </c>
      <c r="C1122" s="2" t="s">
        <v>7413</v>
      </c>
      <c r="D1122" s="1" t="s">
        <v>7414</v>
      </c>
      <c r="E1122" s="2" t="s">
        <v>261</v>
      </c>
    </row>
    <row r="1123" customFormat="false" ht="15" hidden="false" customHeight="false" outlineLevel="0" collapsed="false">
      <c r="A1123" s="1" t="n">
        <v>726</v>
      </c>
      <c r="B1123" s="1" t="n">
        <v>135</v>
      </c>
      <c r="C1123" s="2" t="s">
        <v>7415</v>
      </c>
      <c r="D1123" s="1" t="s">
        <v>7416</v>
      </c>
      <c r="E1123" s="2" t="s">
        <v>418</v>
      </c>
    </row>
    <row r="1124" customFormat="false" ht="15" hidden="false" customHeight="false" outlineLevel="0" collapsed="false">
      <c r="A1124" s="1" t="n">
        <v>893</v>
      </c>
      <c r="B1124" s="1" t="n">
        <v>93</v>
      </c>
      <c r="C1124" s="2" t="s">
        <v>7417</v>
      </c>
      <c r="D1124" s="1" t="s">
        <v>2104</v>
      </c>
      <c r="E1124" s="2" t="s">
        <v>769</v>
      </c>
    </row>
    <row r="1125" customFormat="false" ht="15" hidden="false" customHeight="false" outlineLevel="0" collapsed="false">
      <c r="A1125" s="1" t="n">
        <v>1534</v>
      </c>
      <c r="B1125" s="1" t="n">
        <v>7</v>
      </c>
      <c r="C1125" s="2" t="s">
        <v>7418</v>
      </c>
      <c r="D1125" s="1" t="s">
        <v>7419</v>
      </c>
      <c r="E1125" s="2" t="s">
        <v>145</v>
      </c>
    </row>
    <row r="1126" customFormat="false" ht="15" hidden="false" customHeight="false" outlineLevel="0" collapsed="false">
      <c r="A1126" s="1" t="n">
        <v>57</v>
      </c>
      <c r="B1126" s="1" t="n">
        <v>996</v>
      </c>
      <c r="C1126" s="2" t="s">
        <v>7420</v>
      </c>
      <c r="D1126" s="1" t="s">
        <v>7421</v>
      </c>
      <c r="E1126" s="2" t="s">
        <v>13</v>
      </c>
    </row>
    <row r="1127" customFormat="false" ht="15" hidden="false" customHeight="false" outlineLevel="0" collapsed="false">
      <c r="A1127" s="1" t="n">
        <v>40</v>
      </c>
      <c r="B1127" s="1" t="n">
        <v>1123</v>
      </c>
      <c r="C1127" s="2" t="s">
        <v>7422</v>
      </c>
      <c r="D1127" s="1" t="s">
        <v>7423</v>
      </c>
      <c r="E1127" s="2" t="s">
        <v>461</v>
      </c>
    </row>
    <row r="1128" customFormat="false" ht="15" hidden="false" customHeight="false" outlineLevel="0" collapsed="false">
      <c r="A1128" s="1" t="n">
        <v>194</v>
      </c>
      <c r="B1128" s="1" t="n">
        <v>534</v>
      </c>
      <c r="C1128" s="2" t="s">
        <v>7424</v>
      </c>
      <c r="D1128" s="1" t="s">
        <v>7425</v>
      </c>
      <c r="E1128" s="2" t="s">
        <v>37</v>
      </c>
    </row>
    <row r="1129" customFormat="false" ht="15" hidden="false" customHeight="false" outlineLevel="0" collapsed="false">
      <c r="A1129" s="1" t="n">
        <v>1275</v>
      </c>
      <c r="B1129" s="1" t="n">
        <v>30</v>
      </c>
      <c r="C1129" s="2" t="s">
        <v>7426</v>
      </c>
      <c r="D1129" s="1" t="s">
        <v>2882</v>
      </c>
      <c r="E1129" s="2" t="s">
        <v>140</v>
      </c>
    </row>
    <row r="1130" customFormat="false" ht="15" hidden="false" customHeight="false" outlineLevel="0" collapsed="false">
      <c r="A1130" s="1" t="n">
        <v>823</v>
      </c>
      <c r="B1130" s="1" t="n">
        <v>112</v>
      </c>
      <c r="C1130" s="2" t="s">
        <v>7427</v>
      </c>
      <c r="D1130" s="1" t="s">
        <v>3596</v>
      </c>
      <c r="E1130" s="2" t="s">
        <v>394</v>
      </c>
    </row>
    <row r="1131" customFormat="false" ht="15" hidden="false" customHeight="false" outlineLevel="0" collapsed="false">
      <c r="A1131" s="1" t="n">
        <v>31</v>
      </c>
      <c r="B1131" s="1" t="n">
        <v>1207</v>
      </c>
      <c r="C1131" s="2" t="s">
        <v>7428</v>
      </c>
      <c r="D1131" s="1" t="s">
        <v>7429</v>
      </c>
      <c r="E1131" s="2" t="s">
        <v>772</v>
      </c>
    </row>
    <row r="1132" customFormat="false" ht="15" hidden="false" customHeight="false" outlineLevel="0" collapsed="false">
      <c r="A1132" s="1" t="n">
        <v>1241</v>
      </c>
      <c r="B1132" s="1" t="n">
        <v>34</v>
      </c>
      <c r="C1132" s="2" t="s">
        <v>7430</v>
      </c>
      <c r="D1132" s="1" t="s">
        <v>2482</v>
      </c>
      <c r="E1132" s="2" t="s">
        <v>503</v>
      </c>
    </row>
    <row r="1133" customFormat="false" ht="15" hidden="false" customHeight="false" outlineLevel="0" collapsed="false">
      <c r="A1133" s="1" t="n">
        <v>1471</v>
      </c>
      <c r="B1133" s="1" t="n">
        <v>11</v>
      </c>
      <c r="C1133" s="2" t="s">
        <v>7431</v>
      </c>
      <c r="D1133" s="1" t="s">
        <v>5658</v>
      </c>
      <c r="E1133" s="2" t="s">
        <v>920</v>
      </c>
    </row>
    <row r="1134" customFormat="false" ht="15" hidden="false" customHeight="false" outlineLevel="0" collapsed="false">
      <c r="A1134" s="1" t="n">
        <v>406</v>
      </c>
      <c r="B1134" s="1" t="n">
        <v>307</v>
      </c>
      <c r="C1134" s="2" t="s">
        <v>7432</v>
      </c>
      <c r="D1134" s="1" t="s">
        <v>998</v>
      </c>
      <c r="E1134" s="2" t="s">
        <v>598</v>
      </c>
    </row>
    <row r="1135" customFormat="false" ht="15" hidden="false" customHeight="false" outlineLevel="0" collapsed="false">
      <c r="A1135" s="1" t="n">
        <v>169</v>
      </c>
      <c r="B1135" s="1" t="n">
        <v>586</v>
      </c>
      <c r="C1135" s="2" t="s">
        <v>7433</v>
      </c>
      <c r="D1135" s="1" t="s">
        <v>7434</v>
      </c>
      <c r="E1135" s="2" t="s">
        <v>13</v>
      </c>
    </row>
    <row r="1136" customFormat="false" ht="15" hidden="false" customHeight="false" outlineLevel="0" collapsed="false">
      <c r="A1136" s="1" t="n">
        <v>762</v>
      </c>
      <c r="B1136" s="1" t="n">
        <v>124</v>
      </c>
      <c r="C1136" s="2" t="s">
        <v>7435</v>
      </c>
      <c r="D1136" s="1" t="s">
        <v>7436</v>
      </c>
      <c r="E1136" s="2" t="s">
        <v>1280</v>
      </c>
    </row>
    <row r="1137" customFormat="false" ht="15" hidden="false" customHeight="false" outlineLevel="0" collapsed="false">
      <c r="A1137" s="1" t="n">
        <v>80</v>
      </c>
      <c r="B1137" s="1" t="n">
        <v>869</v>
      </c>
      <c r="C1137" s="2" t="s">
        <v>7437</v>
      </c>
      <c r="D1137" s="1" t="s">
        <v>7438</v>
      </c>
      <c r="E1137" s="2" t="s">
        <v>598</v>
      </c>
    </row>
    <row r="1138" customFormat="false" ht="15" hidden="false" customHeight="false" outlineLevel="0" collapsed="false">
      <c r="A1138" s="1" t="n">
        <v>1254</v>
      </c>
      <c r="B1138" s="1" t="n">
        <v>33</v>
      </c>
      <c r="C1138" s="2" t="s">
        <v>7439</v>
      </c>
      <c r="D1138" s="1" t="s">
        <v>4981</v>
      </c>
      <c r="E1138" s="2" t="s">
        <v>614</v>
      </c>
    </row>
    <row r="1139" customFormat="false" ht="15" hidden="false" customHeight="false" outlineLevel="0" collapsed="false">
      <c r="A1139" s="1" t="n">
        <v>341</v>
      </c>
      <c r="B1139" s="1" t="n">
        <v>348</v>
      </c>
      <c r="C1139" s="2" t="s">
        <v>7440</v>
      </c>
      <c r="D1139" s="1" t="s">
        <v>7441</v>
      </c>
      <c r="E1139" s="2" t="s">
        <v>264</v>
      </c>
    </row>
    <row r="1140" customFormat="false" ht="15" hidden="false" customHeight="false" outlineLevel="0" collapsed="false">
      <c r="A1140" s="1" t="n">
        <v>71</v>
      </c>
      <c r="B1140" s="1" t="n">
        <v>907</v>
      </c>
      <c r="C1140" s="2" t="s">
        <v>7442</v>
      </c>
      <c r="D1140" s="1" t="s">
        <v>7443</v>
      </c>
      <c r="E1140" s="2" t="s">
        <v>418</v>
      </c>
    </row>
    <row r="1141" customFormat="false" ht="15" hidden="false" customHeight="false" outlineLevel="0" collapsed="false">
      <c r="A1141" s="1" t="n">
        <v>138</v>
      </c>
      <c r="B1141" s="1" t="n">
        <v>683</v>
      </c>
      <c r="C1141" s="2" t="s">
        <v>7444</v>
      </c>
      <c r="D1141" s="1" t="s">
        <v>1864</v>
      </c>
      <c r="E1141" s="2" t="s">
        <v>155</v>
      </c>
    </row>
    <row r="1142" customFormat="false" ht="15" hidden="false" customHeight="false" outlineLevel="0" collapsed="false">
      <c r="A1142" s="1" t="n">
        <v>706</v>
      </c>
      <c r="B1142" s="1" t="n">
        <v>138</v>
      </c>
      <c r="C1142" s="2" t="s">
        <v>7445</v>
      </c>
      <c r="D1142" s="1" t="s">
        <v>7446</v>
      </c>
      <c r="E1142" s="2" t="s">
        <v>92</v>
      </c>
    </row>
    <row r="1143" customFormat="false" ht="15" hidden="false" customHeight="false" outlineLevel="0" collapsed="false">
      <c r="A1143" s="1" t="n">
        <v>1379</v>
      </c>
      <c r="B1143" s="1" t="n">
        <v>18</v>
      </c>
      <c r="C1143" s="2" t="s">
        <v>7447</v>
      </c>
      <c r="D1143" s="1" t="s">
        <v>7448</v>
      </c>
      <c r="E1143" s="2" t="s">
        <v>122</v>
      </c>
    </row>
    <row r="1144" customFormat="false" ht="15" hidden="false" customHeight="false" outlineLevel="0" collapsed="false">
      <c r="A1144" s="1" t="n">
        <v>1862</v>
      </c>
      <c r="B1144" s="1" t="n">
        <v>0</v>
      </c>
      <c r="C1144" s="2" t="s">
        <v>7449</v>
      </c>
      <c r="D1144" s="1" t="s">
        <v>3066</v>
      </c>
      <c r="E1144" s="2" t="s">
        <v>34</v>
      </c>
    </row>
    <row r="1145" customFormat="false" ht="15" hidden="false" customHeight="false" outlineLevel="0" collapsed="false">
      <c r="A1145" s="1" t="n">
        <v>230</v>
      </c>
      <c r="B1145" s="1" t="n">
        <v>454</v>
      </c>
      <c r="C1145" s="2" t="s">
        <v>7450</v>
      </c>
      <c r="D1145" s="1" t="s">
        <v>7451</v>
      </c>
      <c r="E1145" s="2" t="s">
        <v>155</v>
      </c>
    </row>
    <row r="1146" customFormat="false" ht="15" hidden="false" customHeight="false" outlineLevel="0" collapsed="false">
      <c r="A1146" s="1" t="n">
        <v>1356</v>
      </c>
      <c r="B1146" s="1" t="n">
        <v>20</v>
      </c>
      <c r="C1146" s="2" t="s">
        <v>7452</v>
      </c>
      <c r="D1146" s="1" t="s">
        <v>7453</v>
      </c>
      <c r="E1146" s="2" t="s">
        <v>577</v>
      </c>
    </row>
    <row r="1147" customFormat="false" ht="15" hidden="false" customHeight="false" outlineLevel="0" collapsed="false">
      <c r="A1147" s="1" t="n">
        <v>1673</v>
      </c>
      <c r="B1147" s="1" t="n">
        <v>1</v>
      </c>
      <c r="C1147" s="2" t="s">
        <v>7454</v>
      </c>
      <c r="D1147" s="1" t="s">
        <v>2665</v>
      </c>
      <c r="E1147" s="2" t="s">
        <v>218</v>
      </c>
    </row>
    <row r="1148" customFormat="false" ht="15" hidden="false" customHeight="false" outlineLevel="0" collapsed="false">
      <c r="A1148" s="1" t="n">
        <v>1299</v>
      </c>
      <c r="B1148" s="1" t="n">
        <v>27</v>
      </c>
      <c r="C1148" s="2" t="s">
        <v>7455</v>
      </c>
      <c r="D1148" s="1" t="s">
        <v>6053</v>
      </c>
      <c r="E1148" s="2" t="s">
        <v>122</v>
      </c>
    </row>
    <row r="1149" customFormat="false" ht="15" hidden="false" customHeight="false" outlineLevel="0" collapsed="false">
      <c r="A1149" s="1" t="n">
        <v>579</v>
      </c>
      <c r="B1149" s="1" t="n">
        <v>200</v>
      </c>
      <c r="C1149" s="2" t="s">
        <v>7456</v>
      </c>
      <c r="D1149" s="1" t="s">
        <v>7457</v>
      </c>
      <c r="E1149" s="2" t="s">
        <v>418</v>
      </c>
    </row>
    <row r="1150" customFormat="false" ht="15" hidden="false" customHeight="false" outlineLevel="0" collapsed="false">
      <c r="A1150" s="1" t="n">
        <v>1724</v>
      </c>
      <c r="B1150" s="1" t="n">
        <v>0</v>
      </c>
      <c r="C1150" s="2" t="s">
        <v>7458</v>
      </c>
      <c r="D1150" s="1" t="s">
        <v>7459</v>
      </c>
      <c r="E1150" s="2" t="s">
        <v>501</v>
      </c>
    </row>
    <row r="1151" customFormat="false" ht="15" hidden="false" customHeight="false" outlineLevel="0" collapsed="false">
      <c r="A1151" s="1" t="n">
        <v>543</v>
      </c>
      <c r="B1151" s="1" t="n">
        <v>220</v>
      </c>
      <c r="C1151" s="2" t="s">
        <v>7460</v>
      </c>
      <c r="D1151" s="1" t="s">
        <v>1478</v>
      </c>
      <c r="E1151" s="2" t="s">
        <v>81</v>
      </c>
    </row>
    <row r="1152" customFormat="false" ht="15" hidden="false" customHeight="false" outlineLevel="0" collapsed="false">
      <c r="A1152" s="1" t="n">
        <v>1698</v>
      </c>
      <c r="B1152" s="1" t="n">
        <v>0</v>
      </c>
      <c r="C1152" s="2" t="s">
        <v>7461</v>
      </c>
      <c r="D1152" s="1" t="s">
        <v>7462</v>
      </c>
      <c r="E1152" s="2" t="s">
        <v>621</v>
      </c>
    </row>
    <row r="1153" customFormat="false" ht="15" hidden="false" customHeight="false" outlineLevel="0" collapsed="false">
      <c r="A1153" s="1" t="n">
        <v>1150</v>
      </c>
      <c r="B1153" s="1" t="n">
        <v>47</v>
      </c>
      <c r="C1153" s="2" t="s">
        <v>7463</v>
      </c>
      <c r="D1153" s="1" t="s">
        <v>3156</v>
      </c>
      <c r="E1153" s="2" t="s">
        <v>626</v>
      </c>
    </row>
    <row r="1154" customFormat="false" ht="15" hidden="false" customHeight="false" outlineLevel="0" collapsed="false">
      <c r="A1154" s="1" t="n">
        <v>875</v>
      </c>
      <c r="B1154" s="1" t="n">
        <v>98</v>
      </c>
      <c r="C1154" s="2" t="s">
        <v>7464</v>
      </c>
      <c r="D1154" s="1" t="s">
        <v>1188</v>
      </c>
      <c r="E1154" s="2" t="s">
        <v>697</v>
      </c>
    </row>
    <row r="1155" customFormat="false" ht="15" hidden="false" customHeight="false" outlineLevel="0" collapsed="false">
      <c r="A1155" s="1" t="n">
        <v>451</v>
      </c>
      <c r="B1155" s="1" t="n">
        <v>278</v>
      </c>
      <c r="C1155" s="2" t="s">
        <v>7465</v>
      </c>
      <c r="D1155" s="1" t="s">
        <v>1451</v>
      </c>
      <c r="E1155" s="2" t="s">
        <v>108</v>
      </c>
    </row>
    <row r="1156" customFormat="false" ht="15" hidden="false" customHeight="false" outlineLevel="0" collapsed="false">
      <c r="A1156" s="1" t="n">
        <v>1984</v>
      </c>
      <c r="B1156" s="1" t="n">
        <v>0</v>
      </c>
      <c r="C1156" s="2" t="s">
        <v>7466</v>
      </c>
      <c r="D1156" s="1" t="s">
        <v>2056</v>
      </c>
      <c r="E1156" s="2" t="s">
        <v>13</v>
      </c>
    </row>
    <row r="1157" customFormat="false" ht="15" hidden="false" customHeight="false" outlineLevel="0" collapsed="false">
      <c r="A1157" s="1" t="n">
        <v>1985</v>
      </c>
      <c r="B1157" s="1" t="n">
        <v>0</v>
      </c>
      <c r="C1157" s="2" t="s">
        <v>7467</v>
      </c>
      <c r="D1157" s="1" t="s">
        <v>7468</v>
      </c>
      <c r="E1157" s="2" t="s">
        <v>13</v>
      </c>
    </row>
    <row r="1158" customFormat="false" ht="15" hidden="false" customHeight="false" outlineLevel="0" collapsed="false">
      <c r="A1158" s="1" t="n">
        <v>859</v>
      </c>
      <c r="B1158" s="1" t="n">
        <v>102</v>
      </c>
      <c r="C1158" s="2" t="s">
        <v>7469</v>
      </c>
      <c r="D1158" s="1" t="s">
        <v>3301</v>
      </c>
      <c r="E1158" s="2" t="s">
        <v>113</v>
      </c>
    </row>
    <row r="1159" customFormat="false" ht="15" hidden="false" customHeight="false" outlineLevel="0" collapsed="false">
      <c r="A1159" s="1" t="n">
        <v>523</v>
      </c>
      <c r="B1159" s="1" t="n">
        <v>228</v>
      </c>
      <c r="C1159" s="2" t="s">
        <v>7470</v>
      </c>
      <c r="D1159" s="1" t="s">
        <v>7471</v>
      </c>
      <c r="E1159" s="2" t="s">
        <v>359</v>
      </c>
    </row>
    <row r="1160" customFormat="false" ht="15" hidden="false" customHeight="false" outlineLevel="0" collapsed="false">
      <c r="A1160" s="1" t="n">
        <v>1007</v>
      </c>
      <c r="B1160" s="1" t="n">
        <v>71</v>
      </c>
      <c r="C1160" s="2" t="s">
        <v>7472</v>
      </c>
      <c r="D1160" s="1" t="s">
        <v>7473</v>
      </c>
      <c r="E1160" s="2" t="s">
        <v>273</v>
      </c>
    </row>
    <row r="1161" customFormat="false" ht="15" hidden="false" customHeight="false" outlineLevel="0" collapsed="false">
      <c r="A1161" s="1" t="n">
        <v>423</v>
      </c>
      <c r="B1161" s="1" t="n">
        <v>298</v>
      </c>
      <c r="C1161" s="2" t="s">
        <v>7474</v>
      </c>
      <c r="D1161" s="1" t="s">
        <v>7475</v>
      </c>
      <c r="E1161" s="2" t="s">
        <v>72</v>
      </c>
    </row>
    <row r="1162" customFormat="false" ht="15" hidden="false" customHeight="false" outlineLevel="0" collapsed="false">
      <c r="A1162" s="1" t="n">
        <v>1943</v>
      </c>
      <c r="B1162" s="1" t="n">
        <v>0</v>
      </c>
      <c r="C1162" s="2" t="s">
        <v>7476</v>
      </c>
      <c r="D1162" s="1" t="s">
        <v>2767</v>
      </c>
      <c r="E1162" s="2" t="s">
        <v>1943</v>
      </c>
    </row>
    <row r="1163" customFormat="false" ht="15" hidden="false" customHeight="false" outlineLevel="0" collapsed="false">
      <c r="A1163" s="1" t="n">
        <v>52</v>
      </c>
      <c r="B1163" s="1" t="n">
        <v>1010</v>
      </c>
      <c r="C1163" s="2" t="s">
        <v>7477</v>
      </c>
      <c r="D1163" s="1" t="s">
        <v>7478</v>
      </c>
      <c r="E1163" s="2" t="s">
        <v>22</v>
      </c>
    </row>
    <row r="1164" customFormat="false" ht="15" hidden="false" customHeight="false" outlineLevel="0" collapsed="false">
      <c r="A1164" s="1" t="n">
        <v>1080</v>
      </c>
      <c r="B1164" s="1" t="n">
        <v>58</v>
      </c>
      <c r="C1164" s="2" t="s">
        <v>7479</v>
      </c>
      <c r="D1164" s="1" t="s">
        <v>5599</v>
      </c>
      <c r="E1164" s="2" t="s">
        <v>87</v>
      </c>
    </row>
    <row r="1165" customFormat="false" ht="15" hidden="false" customHeight="false" outlineLevel="0" collapsed="false">
      <c r="A1165" s="1" t="n">
        <v>1565</v>
      </c>
      <c r="B1165" s="1" t="n">
        <v>5</v>
      </c>
      <c r="C1165" s="2" t="s">
        <v>7480</v>
      </c>
      <c r="D1165" s="1" t="s">
        <v>3995</v>
      </c>
      <c r="E1165" s="2" t="s">
        <v>5814</v>
      </c>
    </row>
    <row r="1166" customFormat="false" ht="15" hidden="false" customHeight="false" outlineLevel="0" collapsed="false">
      <c r="A1166" s="1" t="n">
        <v>1802</v>
      </c>
      <c r="B1166" s="1" t="n">
        <v>0</v>
      </c>
      <c r="C1166" s="2" t="s">
        <v>7481</v>
      </c>
      <c r="D1166" s="1" t="s">
        <v>6366</v>
      </c>
      <c r="E1166" s="2" t="s">
        <v>174</v>
      </c>
    </row>
    <row r="1167" customFormat="false" ht="15" hidden="false" customHeight="false" outlineLevel="0" collapsed="false">
      <c r="A1167" s="1" t="n">
        <v>1746</v>
      </c>
      <c r="B1167" s="1" t="n">
        <v>0</v>
      </c>
      <c r="C1167" s="2" t="s">
        <v>7482</v>
      </c>
      <c r="D1167" s="1" t="s">
        <v>7483</v>
      </c>
      <c r="E1167" s="2" t="s">
        <v>92</v>
      </c>
    </row>
    <row r="1168" customFormat="false" ht="15" hidden="false" customHeight="false" outlineLevel="0" collapsed="false">
      <c r="A1168" s="1" t="n">
        <v>193</v>
      </c>
      <c r="B1168" s="1" t="n">
        <v>534</v>
      </c>
      <c r="C1168" s="2" t="s">
        <v>7484</v>
      </c>
      <c r="D1168" s="1" t="s">
        <v>7485</v>
      </c>
      <c r="E1168" s="2" t="s">
        <v>1173</v>
      </c>
    </row>
    <row r="1169" customFormat="false" ht="15" hidden="false" customHeight="false" outlineLevel="0" collapsed="false">
      <c r="A1169" s="1" t="n">
        <v>375</v>
      </c>
      <c r="B1169" s="1" t="n">
        <v>320</v>
      </c>
      <c r="C1169" s="2" t="s">
        <v>7486</v>
      </c>
      <c r="D1169" s="1" t="s">
        <v>5957</v>
      </c>
      <c r="E1169" s="2" t="s">
        <v>772</v>
      </c>
    </row>
    <row r="1170" customFormat="false" ht="15" hidden="false" customHeight="false" outlineLevel="0" collapsed="false">
      <c r="A1170" s="1" t="n">
        <v>760</v>
      </c>
      <c r="B1170" s="1" t="n">
        <v>124</v>
      </c>
      <c r="C1170" s="2" t="s">
        <v>7487</v>
      </c>
      <c r="D1170" s="1" t="s">
        <v>6600</v>
      </c>
      <c r="E1170" s="2" t="s">
        <v>40</v>
      </c>
    </row>
    <row r="1171" customFormat="false" ht="15" hidden="false" customHeight="false" outlineLevel="0" collapsed="false">
      <c r="A1171" s="1" t="n">
        <v>1834</v>
      </c>
      <c r="B1171" s="1" t="n">
        <v>0</v>
      </c>
      <c r="C1171" s="2" t="s">
        <v>7488</v>
      </c>
      <c r="D1171" s="1" t="s">
        <v>1178</v>
      </c>
      <c r="E1171" s="2" t="s">
        <v>441</v>
      </c>
    </row>
    <row r="1172" customFormat="false" ht="15" hidden="false" customHeight="false" outlineLevel="0" collapsed="false">
      <c r="A1172" s="1" t="n">
        <v>1588</v>
      </c>
      <c r="B1172" s="1" t="n">
        <v>4</v>
      </c>
      <c r="C1172" s="2" t="s">
        <v>7489</v>
      </c>
      <c r="D1172" s="1" t="s">
        <v>1358</v>
      </c>
      <c r="E1172" s="2" t="s">
        <v>145</v>
      </c>
    </row>
    <row r="1173" customFormat="false" ht="15" hidden="false" customHeight="false" outlineLevel="0" collapsed="false">
      <c r="A1173" s="1" t="n">
        <v>1868</v>
      </c>
      <c r="B1173" s="1" t="n">
        <v>0</v>
      </c>
      <c r="C1173" s="2" t="s">
        <v>7490</v>
      </c>
      <c r="D1173" s="1" t="s">
        <v>989</v>
      </c>
      <c r="E1173" s="2" t="s">
        <v>122</v>
      </c>
    </row>
    <row r="1174" customFormat="false" ht="15" hidden="false" customHeight="false" outlineLevel="0" collapsed="false">
      <c r="A1174" s="1" t="n">
        <v>1938</v>
      </c>
      <c r="B1174" s="1" t="n">
        <v>0</v>
      </c>
      <c r="C1174" s="2" t="s">
        <v>7491</v>
      </c>
      <c r="D1174" s="1" t="s">
        <v>5614</v>
      </c>
      <c r="E1174" s="2" t="s">
        <v>92</v>
      </c>
    </row>
    <row r="1175" customFormat="false" ht="15" hidden="false" customHeight="false" outlineLevel="0" collapsed="false">
      <c r="A1175" s="1" t="n">
        <v>1493</v>
      </c>
      <c r="B1175" s="1" t="n">
        <v>10</v>
      </c>
      <c r="C1175" s="2" t="s">
        <v>7492</v>
      </c>
      <c r="D1175" s="1" t="s">
        <v>2824</v>
      </c>
      <c r="E1175" s="2" t="s">
        <v>1216</v>
      </c>
    </row>
    <row r="1176" customFormat="false" ht="15" hidden="false" customHeight="false" outlineLevel="0" collapsed="false">
      <c r="A1176" s="1" t="n">
        <v>1561</v>
      </c>
      <c r="B1176" s="1" t="n">
        <v>6</v>
      </c>
      <c r="C1176" s="2" t="s">
        <v>7493</v>
      </c>
      <c r="D1176" s="1" t="s">
        <v>7494</v>
      </c>
      <c r="E1176" s="2" t="s">
        <v>122</v>
      </c>
    </row>
    <row r="1177" customFormat="false" ht="15" hidden="false" customHeight="false" outlineLevel="0" collapsed="false">
      <c r="A1177" s="1" t="n">
        <v>486</v>
      </c>
      <c r="B1177" s="1" t="n">
        <v>257</v>
      </c>
      <c r="C1177" s="2" t="s">
        <v>7495</v>
      </c>
      <c r="D1177" s="1" t="s">
        <v>7496</v>
      </c>
      <c r="E1177" s="2" t="s">
        <v>1554</v>
      </c>
    </row>
    <row r="1178" customFormat="false" ht="15" hidden="false" customHeight="false" outlineLevel="0" collapsed="false">
      <c r="A1178" s="1" t="n">
        <v>156</v>
      </c>
      <c r="B1178" s="1" t="n">
        <v>618</v>
      </c>
      <c r="C1178" s="2" t="s">
        <v>7497</v>
      </c>
      <c r="D1178" s="1" t="s">
        <v>7498</v>
      </c>
      <c r="E1178" s="2" t="s">
        <v>140</v>
      </c>
    </row>
    <row r="1179" customFormat="false" ht="15" hidden="false" customHeight="false" outlineLevel="0" collapsed="false">
      <c r="A1179" s="1" t="n">
        <v>1349</v>
      </c>
      <c r="B1179" s="1" t="n">
        <v>21</v>
      </c>
      <c r="C1179" s="2" t="s">
        <v>7499</v>
      </c>
      <c r="D1179" s="1" t="s">
        <v>7500</v>
      </c>
      <c r="E1179" s="2" t="s">
        <v>441</v>
      </c>
    </row>
    <row r="1180" customFormat="false" ht="15" hidden="false" customHeight="false" outlineLevel="0" collapsed="false">
      <c r="A1180" s="1" t="n">
        <v>1633</v>
      </c>
      <c r="B1180" s="1" t="n">
        <v>2</v>
      </c>
      <c r="C1180" s="2" t="s">
        <v>7501</v>
      </c>
      <c r="D1180" s="1" t="s">
        <v>1806</v>
      </c>
      <c r="E1180" s="2" t="s">
        <v>916</v>
      </c>
    </row>
    <row r="1181" customFormat="false" ht="15" hidden="false" customHeight="false" outlineLevel="0" collapsed="false">
      <c r="A1181" s="1" t="n">
        <v>730</v>
      </c>
      <c r="B1181" s="1" t="n">
        <v>133</v>
      </c>
      <c r="C1181" s="2" t="s">
        <v>7502</v>
      </c>
      <c r="D1181" s="1" t="s">
        <v>1358</v>
      </c>
      <c r="E1181" s="2" t="s">
        <v>13</v>
      </c>
    </row>
    <row r="1182" customFormat="false" ht="15" hidden="false" customHeight="false" outlineLevel="0" collapsed="false">
      <c r="A1182" s="1" t="n">
        <v>1679</v>
      </c>
      <c r="B1182" s="1" t="n">
        <v>0</v>
      </c>
      <c r="C1182" s="2" t="s">
        <v>7503</v>
      </c>
      <c r="D1182" s="1" t="s">
        <v>2148</v>
      </c>
      <c r="E1182" s="2" t="s">
        <v>1327</v>
      </c>
    </row>
    <row r="1183" customFormat="false" ht="15" hidden="false" customHeight="false" outlineLevel="0" collapsed="false">
      <c r="A1183" s="1" t="n">
        <v>1832</v>
      </c>
      <c r="B1183" s="1" t="n">
        <v>0</v>
      </c>
      <c r="C1183" s="2" t="s">
        <v>7504</v>
      </c>
      <c r="D1183" s="1" t="s">
        <v>3286</v>
      </c>
      <c r="E1183" s="2" t="s">
        <v>46</v>
      </c>
    </row>
    <row r="1184" customFormat="false" ht="15" hidden="false" customHeight="false" outlineLevel="0" collapsed="false">
      <c r="A1184" s="1" t="n">
        <v>842</v>
      </c>
      <c r="B1184" s="1" t="n">
        <v>106</v>
      </c>
      <c r="C1184" s="2" t="s">
        <v>7505</v>
      </c>
      <c r="D1184" s="1" t="s">
        <v>1848</v>
      </c>
      <c r="E1184" s="2" t="s">
        <v>69</v>
      </c>
    </row>
    <row r="1185" customFormat="false" ht="15" hidden="false" customHeight="false" outlineLevel="0" collapsed="false">
      <c r="A1185" s="1" t="n">
        <v>1684</v>
      </c>
      <c r="B1185" s="1" t="n">
        <v>0</v>
      </c>
      <c r="C1185" s="2" t="s">
        <v>7506</v>
      </c>
      <c r="D1185" s="1" t="s">
        <v>3233</v>
      </c>
      <c r="E1185" s="2" t="s">
        <v>366</v>
      </c>
    </row>
    <row r="1186" customFormat="false" ht="15" hidden="false" customHeight="false" outlineLevel="0" collapsed="false">
      <c r="A1186" s="1" t="n">
        <v>1952</v>
      </c>
      <c r="B1186" s="1" t="n">
        <v>0</v>
      </c>
      <c r="C1186" s="2" t="s">
        <v>7507</v>
      </c>
      <c r="D1186" s="1" t="s">
        <v>7508</v>
      </c>
      <c r="E1186" s="2" t="s">
        <v>69</v>
      </c>
    </row>
    <row r="1187" customFormat="false" ht="15" hidden="false" customHeight="false" outlineLevel="0" collapsed="false">
      <c r="A1187" s="1" t="n">
        <v>291</v>
      </c>
      <c r="B1187" s="1" t="n">
        <v>396</v>
      </c>
      <c r="C1187" s="2" t="s">
        <v>7509</v>
      </c>
      <c r="D1187" s="1" t="s">
        <v>6049</v>
      </c>
      <c r="E1187" s="2" t="s">
        <v>40</v>
      </c>
    </row>
    <row r="1188" customFormat="false" ht="15" hidden="false" customHeight="false" outlineLevel="0" collapsed="false">
      <c r="A1188" s="1" t="n">
        <v>1160</v>
      </c>
      <c r="B1188" s="1" t="n">
        <v>45</v>
      </c>
      <c r="C1188" s="2" t="s">
        <v>7510</v>
      </c>
      <c r="D1188" s="1" t="s">
        <v>1096</v>
      </c>
      <c r="E1188" s="2" t="s">
        <v>13</v>
      </c>
    </row>
    <row r="1189" customFormat="false" ht="15" hidden="false" customHeight="false" outlineLevel="0" collapsed="false">
      <c r="A1189" s="1" t="n">
        <v>838</v>
      </c>
      <c r="B1189" s="1" t="n">
        <v>107</v>
      </c>
      <c r="C1189" s="2" t="s">
        <v>7511</v>
      </c>
      <c r="D1189" s="1" t="s">
        <v>2292</v>
      </c>
      <c r="E1189" s="2" t="s">
        <v>421</v>
      </c>
    </row>
    <row r="1190" customFormat="false" ht="15" hidden="false" customHeight="false" outlineLevel="0" collapsed="false">
      <c r="A1190" s="1" t="n">
        <v>1840</v>
      </c>
      <c r="B1190" s="1" t="n">
        <v>0</v>
      </c>
      <c r="C1190" s="2" t="s">
        <v>7512</v>
      </c>
      <c r="D1190" s="1" t="s">
        <v>2358</v>
      </c>
      <c r="E1190" s="2" t="s">
        <v>569</v>
      </c>
    </row>
    <row r="1191" customFormat="false" ht="15" hidden="false" customHeight="false" outlineLevel="0" collapsed="false">
      <c r="A1191" s="1" t="n">
        <v>1646</v>
      </c>
      <c r="B1191" s="1" t="n">
        <v>2</v>
      </c>
      <c r="C1191" s="2" t="s">
        <v>7513</v>
      </c>
      <c r="D1191" s="1" t="s">
        <v>365</v>
      </c>
      <c r="E1191" s="2" t="s">
        <v>13</v>
      </c>
    </row>
    <row r="1192" customFormat="false" ht="15" hidden="false" customHeight="false" outlineLevel="0" collapsed="false">
      <c r="A1192" s="1" t="n">
        <v>393</v>
      </c>
      <c r="B1192" s="1" t="n">
        <v>314</v>
      </c>
      <c r="C1192" s="2" t="s">
        <v>7514</v>
      </c>
      <c r="D1192" s="1" t="s">
        <v>7515</v>
      </c>
      <c r="E1192" s="2" t="s">
        <v>772</v>
      </c>
    </row>
    <row r="1193" customFormat="false" ht="15" hidden="false" customHeight="false" outlineLevel="0" collapsed="false">
      <c r="A1193" s="1" t="n">
        <v>779</v>
      </c>
      <c r="B1193" s="1" t="n">
        <v>122</v>
      </c>
      <c r="C1193" s="2" t="s">
        <v>7516</v>
      </c>
      <c r="D1193" s="1" t="s">
        <v>7517</v>
      </c>
      <c r="E1193" s="2" t="s">
        <v>134</v>
      </c>
    </row>
    <row r="1194" customFormat="false" ht="15" hidden="false" customHeight="false" outlineLevel="0" collapsed="false">
      <c r="A1194" s="1" t="n">
        <v>1267</v>
      </c>
      <c r="B1194" s="1" t="n">
        <v>31</v>
      </c>
      <c r="C1194" s="2" t="s">
        <v>7518</v>
      </c>
      <c r="D1194" s="1" t="s">
        <v>1996</v>
      </c>
      <c r="E1194" s="2" t="s">
        <v>134</v>
      </c>
    </row>
    <row r="1195" customFormat="false" ht="15" hidden="false" customHeight="false" outlineLevel="0" collapsed="false">
      <c r="A1195" s="1" t="n">
        <v>1906</v>
      </c>
      <c r="B1195" s="1" t="n">
        <v>0</v>
      </c>
      <c r="C1195" s="2" t="s">
        <v>7519</v>
      </c>
      <c r="D1195" s="1" t="s">
        <v>886</v>
      </c>
      <c r="E1195" s="2" t="s">
        <v>13</v>
      </c>
    </row>
    <row r="1196" customFormat="false" ht="15" hidden="false" customHeight="false" outlineLevel="0" collapsed="false">
      <c r="A1196" s="1" t="n">
        <v>352</v>
      </c>
      <c r="B1196" s="1" t="n">
        <v>340</v>
      </c>
      <c r="C1196" s="2" t="s">
        <v>7520</v>
      </c>
      <c r="D1196" s="1" t="s">
        <v>285</v>
      </c>
      <c r="E1196" s="2" t="s">
        <v>7404</v>
      </c>
    </row>
    <row r="1197" customFormat="false" ht="15" hidden="false" customHeight="false" outlineLevel="0" collapsed="false">
      <c r="A1197" s="1" t="n">
        <v>670</v>
      </c>
      <c r="B1197" s="1" t="n">
        <v>154</v>
      </c>
      <c r="C1197" s="2" t="s">
        <v>7520</v>
      </c>
      <c r="D1197" s="1" t="s">
        <v>7521</v>
      </c>
      <c r="E1197" s="2" t="s">
        <v>84</v>
      </c>
    </row>
    <row r="1198" customFormat="false" ht="15" hidden="false" customHeight="false" outlineLevel="0" collapsed="false">
      <c r="A1198" s="1" t="n">
        <v>1272</v>
      </c>
      <c r="B1198" s="1" t="n">
        <v>30</v>
      </c>
      <c r="C1198" s="2" t="s">
        <v>7522</v>
      </c>
      <c r="D1198" s="1" t="s">
        <v>2480</v>
      </c>
      <c r="E1198" s="2" t="s">
        <v>777</v>
      </c>
    </row>
    <row r="1199" customFormat="false" ht="15" hidden="false" customHeight="false" outlineLevel="0" collapsed="false">
      <c r="A1199" s="1" t="n">
        <v>870</v>
      </c>
      <c r="B1199" s="1" t="n">
        <v>98</v>
      </c>
      <c r="C1199" s="2" t="s">
        <v>7523</v>
      </c>
      <c r="D1199" s="1" t="s">
        <v>7524</v>
      </c>
      <c r="E1199" s="2" t="s">
        <v>418</v>
      </c>
    </row>
    <row r="1200" customFormat="false" ht="15" hidden="false" customHeight="false" outlineLevel="0" collapsed="false">
      <c r="A1200" s="1" t="n">
        <v>1666</v>
      </c>
      <c r="B1200" s="1" t="n">
        <v>1</v>
      </c>
      <c r="C1200" s="2" t="s">
        <v>7525</v>
      </c>
      <c r="D1200" s="1" t="s">
        <v>6525</v>
      </c>
      <c r="E1200" s="2" t="s">
        <v>601</v>
      </c>
    </row>
    <row r="1201" customFormat="false" ht="15" hidden="false" customHeight="false" outlineLevel="0" collapsed="false">
      <c r="A1201" s="1" t="n">
        <v>1816</v>
      </c>
      <c r="B1201" s="1" t="n">
        <v>0</v>
      </c>
      <c r="C1201" s="2" t="s">
        <v>7526</v>
      </c>
      <c r="D1201" s="1" t="s">
        <v>7527</v>
      </c>
      <c r="E1201" s="2" t="s">
        <v>670</v>
      </c>
    </row>
    <row r="1202" customFormat="false" ht="15" hidden="false" customHeight="false" outlineLevel="0" collapsed="false">
      <c r="A1202" s="1" t="n">
        <v>1433</v>
      </c>
      <c r="B1202" s="1" t="n">
        <v>13</v>
      </c>
      <c r="C1202" s="2" t="s">
        <v>7528</v>
      </c>
      <c r="D1202" s="1" t="s">
        <v>7529</v>
      </c>
      <c r="E1202" s="2" t="s">
        <v>1742</v>
      </c>
    </row>
    <row r="1203" customFormat="false" ht="15" hidden="false" customHeight="false" outlineLevel="0" collapsed="false">
      <c r="A1203" s="1" t="n">
        <v>421</v>
      </c>
      <c r="B1203" s="1" t="n">
        <v>299</v>
      </c>
      <c r="C1203" s="2" t="s">
        <v>7530</v>
      </c>
      <c r="D1203" s="1" t="s">
        <v>7531</v>
      </c>
      <c r="E1203" s="2" t="s">
        <v>1064</v>
      </c>
    </row>
    <row r="1204" customFormat="false" ht="15" hidden="false" customHeight="false" outlineLevel="0" collapsed="false">
      <c r="A1204" s="1" t="n">
        <v>1656</v>
      </c>
      <c r="B1204" s="1" t="n">
        <v>1</v>
      </c>
      <c r="C1204" s="2" t="s">
        <v>7532</v>
      </c>
      <c r="D1204" s="1" t="s">
        <v>3435</v>
      </c>
      <c r="E1204" s="2" t="s">
        <v>13</v>
      </c>
    </row>
    <row r="1205" customFormat="false" ht="15" hidden="false" customHeight="false" outlineLevel="0" collapsed="false">
      <c r="A1205" s="1" t="n">
        <v>1607</v>
      </c>
      <c r="B1205" s="1" t="n">
        <v>3</v>
      </c>
      <c r="C1205" s="2" t="s">
        <v>7533</v>
      </c>
      <c r="D1205" s="1" t="s">
        <v>3577</v>
      </c>
      <c r="E1205" s="2" t="s">
        <v>13</v>
      </c>
    </row>
    <row r="1206" customFormat="false" ht="15" hidden="false" customHeight="false" outlineLevel="0" collapsed="false">
      <c r="A1206" s="1" t="n">
        <v>1945</v>
      </c>
      <c r="B1206" s="1" t="n">
        <v>0</v>
      </c>
      <c r="C1206" s="2" t="s">
        <v>7534</v>
      </c>
      <c r="D1206" s="1" t="s">
        <v>1440</v>
      </c>
      <c r="E1206" s="2" t="s">
        <v>545</v>
      </c>
    </row>
    <row r="1207" customFormat="false" ht="15" hidden="false" customHeight="false" outlineLevel="0" collapsed="false">
      <c r="A1207" s="1" t="n">
        <v>178</v>
      </c>
      <c r="B1207" s="1" t="n">
        <v>566</v>
      </c>
      <c r="C1207" s="2" t="s">
        <v>7535</v>
      </c>
      <c r="D1207" s="1" t="s">
        <v>7536</v>
      </c>
      <c r="E1207" s="2" t="s">
        <v>1094</v>
      </c>
    </row>
    <row r="1208" customFormat="false" ht="15" hidden="false" customHeight="false" outlineLevel="0" collapsed="false">
      <c r="A1208" s="1" t="n">
        <v>1743</v>
      </c>
      <c r="B1208" s="1" t="n">
        <v>0</v>
      </c>
      <c r="C1208" s="2" t="s">
        <v>7537</v>
      </c>
      <c r="D1208" s="1" t="s">
        <v>1082</v>
      </c>
      <c r="E1208" s="2" t="s">
        <v>40</v>
      </c>
    </row>
    <row r="1209" customFormat="false" ht="15" hidden="false" customHeight="false" outlineLevel="0" collapsed="false">
      <c r="A1209" s="1" t="n">
        <v>1801</v>
      </c>
      <c r="B1209" s="1" t="n">
        <v>0</v>
      </c>
      <c r="C1209" s="2" t="s">
        <v>7538</v>
      </c>
      <c r="D1209" s="1" t="s">
        <v>7539</v>
      </c>
      <c r="E1209" s="2" t="s">
        <v>7540</v>
      </c>
    </row>
    <row r="1210" customFormat="false" ht="15" hidden="false" customHeight="false" outlineLevel="0" collapsed="false">
      <c r="A1210" s="1" t="n">
        <v>1953</v>
      </c>
      <c r="B1210" s="1" t="n">
        <v>0</v>
      </c>
      <c r="C1210" s="2" t="s">
        <v>7541</v>
      </c>
      <c r="D1210" s="1" t="s">
        <v>173</v>
      </c>
      <c r="E1210" s="2" t="s">
        <v>340</v>
      </c>
    </row>
    <row r="1211" customFormat="false" ht="15" hidden="false" customHeight="false" outlineLevel="0" collapsed="false">
      <c r="A1211" s="1" t="n">
        <v>531</v>
      </c>
      <c r="B1211" s="1" t="n">
        <v>225</v>
      </c>
      <c r="C1211" s="2" t="s">
        <v>7542</v>
      </c>
      <c r="D1211" s="1" t="s">
        <v>5025</v>
      </c>
      <c r="E1211" s="2" t="s">
        <v>577</v>
      </c>
    </row>
    <row r="1212" customFormat="false" ht="15" hidden="false" customHeight="false" outlineLevel="0" collapsed="false">
      <c r="A1212" s="1" t="n">
        <v>1777</v>
      </c>
      <c r="B1212" s="1" t="n">
        <v>0</v>
      </c>
      <c r="C1212" s="2" t="s">
        <v>7543</v>
      </c>
      <c r="D1212" s="1" t="s">
        <v>7544</v>
      </c>
      <c r="E1212" s="2" t="s">
        <v>1382</v>
      </c>
    </row>
    <row r="1213" customFormat="false" ht="15" hidden="false" customHeight="false" outlineLevel="0" collapsed="false">
      <c r="A1213" s="1" t="n">
        <v>6</v>
      </c>
      <c r="B1213" s="1" t="n">
        <v>1483</v>
      </c>
      <c r="C1213" s="2" t="s">
        <v>7545</v>
      </c>
      <c r="D1213" s="1" t="s">
        <v>7546</v>
      </c>
      <c r="E1213" s="2" t="s">
        <v>46</v>
      </c>
    </row>
    <row r="1214" customFormat="false" ht="15" hidden="false" customHeight="false" outlineLevel="0" collapsed="false">
      <c r="A1214" s="1" t="n">
        <v>1553</v>
      </c>
      <c r="B1214" s="1" t="n">
        <v>6</v>
      </c>
      <c r="C1214" s="2" t="s">
        <v>7547</v>
      </c>
      <c r="D1214" s="1" t="s">
        <v>734</v>
      </c>
      <c r="E1214" s="2" t="s">
        <v>1382</v>
      </c>
    </row>
    <row r="1215" customFormat="false" ht="15" hidden="false" customHeight="false" outlineLevel="0" collapsed="false">
      <c r="A1215" s="1" t="n">
        <v>252</v>
      </c>
      <c r="B1215" s="1" t="n">
        <v>432</v>
      </c>
      <c r="C1215" s="2" t="s">
        <v>7548</v>
      </c>
      <c r="D1215" s="1" t="s">
        <v>7549</v>
      </c>
      <c r="E1215" s="2" t="s">
        <v>69</v>
      </c>
    </row>
    <row r="1216" customFormat="false" ht="15" hidden="false" customHeight="false" outlineLevel="0" collapsed="false">
      <c r="A1216" s="1" t="n">
        <v>1005</v>
      </c>
      <c r="B1216" s="1" t="n">
        <v>71</v>
      </c>
      <c r="C1216" s="2" t="s">
        <v>7550</v>
      </c>
      <c r="D1216" s="1" t="s">
        <v>1014</v>
      </c>
      <c r="E1216" s="2" t="s">
        <v>92</v>
      </c>
    </row>
    <row r="1217" customFormat="false" ht="15" hidden="false" customHeight="false" outlineLevel="0" collapsed="false">
      <c r="A1217" s="1" t="n">
        <v>1694</v>
      </c>
      <c r="B1217" s="1" t="n">
        <v>0</v>
      </c>
      <c r="C1217" s="2" t="s">
        <v>7551</v>
      </c>
      <c r="D1217" s="1" t="s">
        <v>110</v>
      </c>
      <c r="E1217" s="2" t="s">
        <v>92</v>
      </c>
    </row>
    <row r="1218" customFormat="false" ht="15" hidden="false" customHeight="false" outlineLevel="0" collapsed="false">
      <c r="A1218" s="1" t="n">
        <v>435</v>
      </c>
      <c r="B1218" s="1" t="n">
        <v>290</v>
      </c>
      <c r="C1218" s="2" t="s">
        <v>7552</v>
      </c>
      <c r="D1218" s="1" t="s">
        <v>7553</v>
      </c>
      <c r="E1218" s="2" t="s">
        <v>854</v>
      </c>
    </row>
    <row r="1219" customFormat="false" ht="15" hidden="false" customHeight="false" outlineLevel="0" collapsed="false">
      <c r="A1219" s="1" t="n">
        <v>200</v>
      </c>
      <c r="B1219" s="1" t="n">
        <v>521</v>
      </c>
      <c r="C1219" s="2" t="s">
        <v>7554</v>
      </c>
      <c r="D1219" s="1" t="s">
        <v>6972</v>
      </c>
      <c r="E1219" s="2" t="s">
        <v>626</v>
      </c>
    </row>
    <row r="1220" customFormat="false" ht="15" hidden="false" customHeight="false" outlineLevel="0" collapsed="false">
      <c r="A1220" s="1" t="n">
        <v>456</v>
      </c>
      <c r="B1220" s="1" t="n">
        <v>275</v>
      </c>
      <c r="C1220" s="2" t="s">
        <v>7555</v>
      </c>
      <c r="D1220" s="1" t="s">
        <v>6149</v>
      </c>
      <c r="E1220" s="2" t="s">
        <v>4438</v>
      </c>
    </row>
    <row r="1221" customFormat="false" ht="15" hidden="false" customHeight="false" outlineLevel="0" collapsed="false">
      <c r="A1221" s="1" t="n">
        <v>1575</v>
      </c>
      <c r="B1221" s="1" t="n">
        <v>5</v>
      </c>
      <c r="C1221" s="2" t="s">
        <v>7556</v>
      </c>
      <c r="D1221" s="1" t="s">
        <v>189</v>
      </c>
      <c r="E1221" s="2" t="s">
        <v>122</v>
      </c>
    </row>
    <row r="1222" customFormat="false" ht="15" hidden="false" customHeight="false" outlineLevel="0" collapsed="false">
      <c r="A1222" s="1" t="n">
        <v>841</v>
      </c>
      <c r="B1222" s="1" t="n">
        <v>107</v>
      </c>
      <c r="C1222" s="2" t="s">
        <v>7557</v>
      </c>
      <c r="D1222" s="1" t="s">
        <v>7558</v>
      </c>
      <c r="E1222" s="2" t="s">
        <v>202</v>
      </c>
    </row>
    <row r="1223" customFormat="false" ht="15" hidden="false" customHeight="false" outlineLevel="0" collapsed="false">
      <c r="A1223" s="1" t="n">
        <v>833</v>
      </c>
      <c r="B1223" s="1" t="n">
        <v>108</v>
      </c>
      <c r="C1223" s="2" t="s">
        <v>7559</v>
      </c>
      <c r="D1223" s="1" t="s">
        <v>4925</v>
      </c>
      <c r="E1223" s="2" t="s">
        <v>1277</v>
      </c>
    </row>
    <row r="1224" customFormat="false" ht="15" hidden="false" customHeight="false" outlineLevel="0" collapsed="false">
      <c r="A1224" s="1" t="n">
        <v>297</v>
      </c>
      <c r="B1224" s="1" t="n">
        <v>391</v>
      </c>
      <c r="C1224" s="2" t="s">
        <v>7560</v>
      </c>
      <c r="D1224" s="1" t="s">
        <v>7561</v>
      </c>
      <c r="E1224" s="2" t="s">
        <v>212</v>
      </c>
    </row>
    <row r="1225" customFormat="false" ht="15" hidden="false" customHeight="false" outlineLevel="0" collapsed="false">
      <c r="A1225" s="1" t="n">
        <v>1129</v>
      </c>
      <c r="B1225" s="1" t="n">
        <v>50</v>
      </c>
      <c r="C1225" s="2" t="s">
        <v>7562</v>
      </c>
      <c r="D1225" s="1" t="s">
        <v>1601</v>
      </c>
      <c r="E1225" s="2" t="s">
        <v>7563</v>
      </c>
    </row>
    <row r="1226" customFormat="false" ht="15" hidden="false" customHeight="false" outlineLevel="0" collapsed="false">
      <c r="A1226" s="1" t="n">
        <v>658</v>
      </c>
      <c r="B1226" s="1" t="n">
        <v>162</v>
      </c>
      <c r="C1226" s="2" t="s">
        <v>7564</v>
      </c>
      <c r="D1226" s="1" t="s">
        <v>7565</v>
      </c>
      <c r="E1226" s="2" t="s">
        <v>598</v>
      </c>
    </row>
    <row r="1227" customFormat="false" ht="15" hidden="false" customHeight="false" outlineLevel="0" collapsed="false">
      <c r="A1227" s="1" t="n">
        <v>966</v>
      </c>
      <c r="B1227" s="1" t="n">
        <v>78</v>
      </c>
      <c r="C1227" s="2" t="s">
        <v>7566</v>
      </c>
      <c r="D1227" s="1" t="s">
        <v>7567</v>
      </c>
      <c r="E1227" s="2" t="s">
        <v>400</v>
      </c>
    </row>
    <row r="1228" customFormat="false" ht="15" hidden="false" customHeight="false" outlineLevel="0" collapsed="false">
      <c r="A1228" s="1" t="n">
        <v>67</v>
      </c>
      <c r="B1228" s="1" t="n">
        <v>946</v>
      </c>
      <c r="C1228" s="2" t="s">
        <v>7568</v>
      </c>
      <c r="D1228" s="1" t="s">
        <v>7569</v>
      </c>
      <c r="E1228" s="2" t="s">
        <v>92</v>
      </c>
    </row>
    <row r="1229" customFormat="false" ht="15" hidden="false" customHeight="false" outlineLevel="0" collapsed="false">
      <c r="A1229" s="1" t="n">
        <v>1437</v>
      </c>
      <c r="B1229" s="1" t="n">
        <v>13</v>
      </c>
      <c r="C1229" s="2" t="s">
        <v>7570</v>
      </c>
      <c r="D1229" s="1" t="s">
        <v>3402</v>
      </c>
      <c r="E1229" s="2" t="s">
        <v>441</v>
      </c>
    </row>
    <row r="1230" customFormat="false" ht="15" hidden="false" customHeight="false" outlineLevel="0" collapsed="false">
      <c r="A1230" s="1" t="n">
        <v>1639</v>
      </c>
      <c r="B1230" s="1" t="n">
        <v>2</v>
      </c>
      <c r="C1230" s="2" t="s">
        <v>7571</v>
      </c>
      <c r="D1230" s="1" t="s">
        <v>1874</v>
      </c>
      <c r="E1230" s="2" t="s">
        <v>113</v>
      </c>
    </row>
    <row r="1231" customFormat="false" ht="15" hidden="false" customHeight="false" outlineLevel="0" collapsed="false">
      <c r="A1231" s="1" t="n">
        <v>502</v>
      </c>
      <c r="B1231" s="1" t="n">
        <v>245</v>
      </c>
      <c r="C1231" s="2" t="s">
        <v>7572</v>
      </c>
      <c r="D1231" s="1" t="s">
        <v>5436</v>
      </c>
      <c r="E1231" s="2" t="s">
        <v>92</v>
      </c>
    </row>
    <row r="1232" customFormat="false" ht="15" hidden="false" customHeight="false" outlineLevel="0" collapsed="false">
      <c r="A1232" s="1" t="n">
        <v>1326</v>
      </c>
      <c r="B1232" s="1" t="n">
        <v>23</v>
      </c>
      <c r="C1232" s="2" t="s">
        <v>7573</v>
      </c>
      <c r="D1232" s="1" t="s">
        <v>871</v>
      </c>
      <c r="E1232" s="2" t="s">
        <v>569</v>
      </c>
    </row>
    <row r="1233" customFormat="false" ht="15" hidden="false" customHeight="false" outlineLevel="0" collapsed="false">
      <c r="A1233" s="1" t="n">
        <v>1584</v>
      </c>
      <c r="B1233" s="1" t="n">
        <v>4</v>
      </c>
      <c r="C1233" s="2" t="s">
        <v>7574</v>
      </c>
      <c r="D1233" s="1" t="s">
        <v>1835</v>
      </c>
      <c r="E1233" s="2" t="s">
        <v>441</v>
      </c>
    </row>
    <row r="1234" customFormat="false" ht="15" hidden="false" customHeight="false" outlineLevel="0" collapsed="false">
      <c r="A1234" s="1" t="n">
        <v>1691</v>
      </c>
      <c r="B1234" s="1" t="n">
        <v>0</v>
      </c>
      <c r="C1234" s="2" t="s">
        <v>7575</v>
      </c>
      <c r="D1234" s="1" t="s">
        <v>7576</v>
      </c>
      <c r="E1234" s="2" t="s">
        <v>122</v>
      </c>
    </row>
    <row r="1235" customFormat="false" ht="15" hidden="false" customHeight="false" outlineLevel="0" collapsed="false">
      <c r="A1235" s="1" t="n">
        <v>1583</v>
      </c>
      <c r="B1235" s="1" t="n">
        <v>5</v>
      </c>
      <c r="C1235" s="2" t="s">
        <v>7577</v>
      </c>
      <c r="D1235" s="1" t="s">
        <v>4643</v>
      </c>
      <c r="E1235" s="2" t="s">
        <v>1619</v>
      </c>
    </row>
    <row r="1236" customFormat="false" ht="15" hidden="false" customHeight="false" outlineLevel="0" collapsed="false">
      <c r="A1236" s="1" t="n">
        <v>1872</v>
      </c>
      <c r="B1236" s="1" t="n">
        <v>0</v>
      </c>
      <c r="C1236" s="2" t="s">
        <v>7578</v>
      </c>
      <c r="D1236" s="1" t="s">
        <v>189</v>
      </c>
      <c r="E1236" s="2" t="s">
        <v>92</v>
      </c>
    </row>
    <row r="1237" customFormat="false" ht="15" hidden="false" customHeight="false" outlineLevel="0" collapsed="false">
      <c r="A1237" s="1" t="n">
        <v>1623</v>
      </c>
      <c r="B1237" s="1" t="n">
        <v>3</v>
      </c>
      <c r="C1237" s="2" t="s">
        <v>7579</v>
      </c>
      <c r="D1237" s="1" t="s">
        <v>7580</v>
      </c>
      <c r="E1237" s="2" t="s">
        <v>122</v>
      </c>
    </row>
    <row r="1238" customFormat="false" ht="15" hidden="false" customHeight="false" outlineLevel="0" collapsed="false">
      <c r="A1238" s="1" t="n">
        <v>1207</v>
      </c>
      <c r="B1238" s="1" t="n">
        <v>39</v>
      </c>
      <c r="C1238" s="2" t="s">
        <v>7581</v>
      </c>
      <c r="D1238" s="1" t="s">
        <v>969</v>
      </c>
      <c r="E1238" s="2" t="s">
        <v>7582</v>
      </c>
    </row>
    <row r="1239" customFormat="false" ht="15" hidden="false" customHeight="false" outlineLevel="0" collapsed="false">
      <c r="A1239" s="1" t="n">
        <v>1406</v>
      </c>
      <c r="B1239" s="1" t="n">
        <v>16</v>
      </c>
      <c r="C1239" s="2" t="s">
        <v>7583</v>
      </c>
      <c r="D1239" s="1" t="s">
        <v>173</v>
      </c>
      <c r="E1239" s="2" t="s">
        <v>256</v>
      </c>
    </row>
    <row r="1240" customFormat="false" ht="15" hidden="false" customHeight="false" outlineLevel="0" collapsed="false">
      <c r="A1240" s="1" t="n">
        <v>1591</v>
      </c>
      <c r="B1240" s="1" t="n">
        <v>4</v>
      </c>
      <c r="C1240" s="2" t="s">
        <v>7584</v>
      </c>
      <c r="D1240" s="1" t="s">
        <v>7585</v>
      </c>
      <c r="E1240" s="2" t="s">
        <v>81</v>
      </c>
    </row>
    <row r="1241" customFormat="false" ht="15" hidden="false" customHeight="false" outlineLevel="0" collapsed="false">
      <c r="A1241" s="1" t="n">
        <v>793</v>
      </c>
      <c r="B1241" s="1" t="n">
        <v>119</v>
      </c>
      <c r="C1241" s="2" t="s">
        <v>7586</v>
      </c>
      <c r="D1241" s="1" t="s">
        <v>672</v>
      </c>
      <c r="E1241" s="2" t="s">
        <v>256</v>
      </c>
    </row>
    <row r="1242" customFormat="false" ht="15" hidden="false" customHeight="false" outlineLevel="0" collapsed="false">
      <c r="A1242" s="1" t="n">
        <v>906</v>
      </c>
      <c r="B1242" s="1" t="n">
        <v>91</v>
      </c>
      <c r="C1242" s="2" t="s">
        <v>7587</v>
      </c>
      <c r="D1242" s="1" t="s">
        <v>2758</v>
      </c>
      <c r="E1242" s="2" t="s">
        <v>805</v>
      </c>
    </row>
    <row r="1243" customFormat="false" ht="15" hidden="false" customHeight="false" outlineLevel="0" collapsed="false">
      <c r="A1243" s="1" t="n">
        <v>1929</v>
      </c>
      <c r="B1243" s="1" t="n">
        <v>0</v>
      </c>
      <c r="C1243" s="2" t="s">
        <v>7588</v>
      </c>
      <c r="D1243" s="1" t="s">
        <v>2672</v>
      </c>
      <c r="E1243" s="2" t="s">
        <v>3139</v>
      </c>
    </row>
    <row r="1244" customFormat="false" ht="15" hidden="false" customHeight="false" outlineLevel="0" collapsed="false">
      <c r="A1244" s="1" t="n">
        <v>499</v>
      </c>
      <c r="B1244" s="1" t="n">
        <v>247</v>
      </c>
      <c r="C1244" s="2" t="s">
        <v>7589</v>
      </c>
      <c r="D1244" s="1" t="s">
        <v>3061</v>
      </c>
      <c r="E1244" s="2" t="s">
        <v>22</v>
      </c>
    </row>
    <row r="1245" customFormat="false" ht="15" hidden="false" customHeight="false" outlineLevel="0" collapsed="false">
      <c r="A1245" s="1" t="n">
        <v>83</v>
      </c>
      <c r="B1245" s="1" t="n">
        <v>856</v>
      </c>
      <c r="C1245" s="2" t="s">
        <v>7590</v>
      </c>
      <c r="D1245" s="1" t="s">
        <v>7591</v>
      </c>
      <c r="E1245" s="2" t="s">
        <v>87</v>
      </c>
    </row>
    <row r="1246" customFormat="false" ht="15" hidden="false" customHeight="false" outlineLevel="0" collapsed="false">
      <c r="A1246" s="1" t="n">
        <v>391</v>
      </c>
      <c r="B1246" s="1" t="n">
        <v>315</v>
      </c>
      <c r="C1246" s="2" t="s">
        <v>7592</v>
      </c>
      <c r="D1246" s="1" t="s">
        <v>7593</v>
      </c>
      <c r="E1246" s="2" t="s">
        <v>777</v>
      </c>
    </row>
    <row r="1247" customFormat="false" ht="15" hidden="false" customHeight="false" outlineLevel="0" collapsed="false">
      <c r="A1247" s="1" t="n">
        <v>1301</v>
      </c>
      <c r="B1247" s="1" t="n">
        <v>26</v>
      </c>
      <c r="C1247" s="2" t="s">
        <v>7594</v>
      </c>
      <c r="D1247" s="1" t="s">
        <v>1331</v>
      </c>
      <c r="E1247" s="2" t="s">
        <v>777</v>
      </c>
    </row>
    <row r="1248" customFormat="false" ht="15" hidden="false" customHeight="false" outlineLevel="0" collapsed="false">
      <c r="A1248" s="1" t="n">
        <v>1683</v>
      </c>
      <c r="B1248" s="1" t="n">
        <v>0</v>
      </c>
      <c r="C1248" s="2" t="s">
        <v>7595</v>
      </c>
      <c r="D1248" s="1" t="s">
        <v>5452</v>
      </c>
      <c r="E1248" s="2" t="s">
        <v>69</v>
      </c>
    </row>
    <row r="1249" customFormat="false" ht="15" hidden="false" customHeight="false" outlineLevel="0" collapsed="false">
      <c r="A1249" s="1" t="n">
        <v>1345</v>
      </c>
      <c r="B1249" s="1" t="n">
        <v>21</v>
      </c>
      <c r="C1249" s="2" t="s">
        <v>7596</v>
      </c>
      <c r="D1249" s="1" t="s">
        <v>335</v>
      </c>
      <c r="E1249" s="2" t="s">
        <v>7597</v>
      </c>
    </row>
    <row r="1250" customFormat="false" ht="15" hidden="false" customHeight="false" outlineLevel="0" collapsed="false">
      <c r="A1250" s="1" t="n">
        <v>688</v>
      </c>
      <c r="B1250" s="1" t="n">
        <v>145</v>
      </c>
      <c r="C1250" s="2" t="s">
        <v>7598</v>
      </c>
      <c r="D1250" s="1" t="s">
        <v>5951</v>
      </c>
      <c r="E1250" s="2" t="s">
        <v>40</v>
      </c>
    </row>
    <row r="1251" customFormat="false" ht="15" hidden="false" customHeight="false" outlineLevel="0" collapsed="false">
      <c r="A1251" s="1" t="n">
        <v>148</v>
      </c>
      <c r="B1251" s="1" t="n">
        <v>645</v>
      </c>
      <c r="C1251" s="2" t="s">
        <v>7599</v>
      </c>
      <c r="D1251" s="1" t="s">
        <v>7600</v>
      </c>
      <c r="E1251" s="2" t="s">
        <v>577</v>
      </c>
    </row>
    <row r="1252" customFormat="false" ht="15" hidden="false" customHeight="false" outlineLevel="0" collapsed="false">
      <c r="A1252" s="1" t="n">
        <v>1369</v>
      </c>
      <c r="B1252" s="1" t="n">
        <v>19</v>
      </c>
      <c r="C1252" s="2" t="s">
        <v>7601</v>
      </c>
      <c r="D1252" s="1" t="s">
        <v>4879</v>
      </c>
      <c r="E1252" s="2" t="s">
        <v>1382</v>
      </c>
    </row>
    <row r="1253" customFormat="false" ht="15" hidden="false" customHeight="false" outlineLevel="0" collapsed="false">
      <c r="A1253" s="1" t="n">
        <v>332</v>
      </c>
      <c r="B1253" s="1" t="n">
        <v>356</v>
      </c>
      <c r="C1253" s="2" t="s">
        <v>7602</v>
      </c>
      <c r="D1253" s="1" t="s">
        <v>7603</v>
      </c>
      <c r="E1253" s="2" t="s">
        <v>1114</v>
      </c>
    </row>
    <row r="1254" customFormat="false" ht="15" hidden="false" customHeight="false" outlineLevel="0" collapsed="false">
      <c r="A1254" s="1" t="n">
        <v>1229</v>
      </c>
      <c r="B1254" s="1" t="n">
        <v>35</v>
      </c>
      <c r="C1254" s="2" t="s">
        <v>7604</v>
      </c>
      <c r="D1254" s="1" t="s">
        <v>7605</v>
      </c>
      <c r="E1254" s="2" t="s">
        <v>81</v>
      </c>
    </row>
    <row r="1255" customFormat="false" ht="15" hidden="false" customHeight="false" outlineLevel="0" collapsed="false">
      <c r="A1255" s="1" t="n">
        <v>129</v>
      </c>
      <c r="B1255" s="1" t="n">
        <v>710</v>
      </c>
      <c r="C1255" s="2" t="s">
        <v>7606</v>
      </c>
      <c r="D1255" s="1" t="s">
        <v>7607</v>
      </c>
      <c r="E1255" s="2" t="s">
        <v>69</v>
      </c>
    </row>
    <row r="1256" customFormat="false" ht="15" hidden="false" customHeight="false" outlineLevel="0" collapsed="false">
      <c r="A1256" s="1" t="n">
        <v>598</v>
      </c>
      <c r="B1256" s="1" t="n">
        <v>189</v>
      </c>
      <c r="C1256" s="2" t="s">
        <v>7608</v>
      </c>
      <c r="D1256" s="1" t="s">
        <v>7609</v>
      </c>
      <c r="E1256" s="2" t="s">
        <v>221</v>
      </c>
    </row>
    <row r="1257" customFormat="false" ht="15" hidden="false" customHeight="false" outlineLevel="0" collapsed="false">
      <c r="A1257" s="1" t="n">
        <v>718</v>
      </c>
      <c r="B1257" s="1" t="n">
        <v>136</v>
      </c>
      <c r="C1257" s="2" t="s">
        <v>7610</v>
      </c>
      <c r="D1257" s="1" t="s">
        <v>1634</v>
      </c>
      <c r="E1257" s="2" t="s">
        <v>410</v>
      </c>
    </row>
    <row r="1258" customFormat="false" ht="15" hidden="false" customHeight="false" outlineLevel="0" collapsed="false">
      <c r="A1258" s="1" t="n">
        <v>480</v>
      </c>
      <c r="B1258" s="1" t="n">
        <v>261</v>
      </c>
      <c r="C1258" s="2" t="s">
        <v>7611</v>
      </c>
      <c r="D1258" s="1" t="s">
        <v>681</v>
      </c>
      <c r="E1258" s="2" t="s">
        <v>108</v>
      </c>
    </row>
    <row r="1259" customFormat="false" ht="15" hidden="false" customHeight="false" outlineLevel="0" collapsed="false">
      <c r="A1259" s="1" t="n">
        <v>1079</v>
      </c>
      <c r="B1259" s="1" t="n">
        <v>58</v>
      </c>
      <c r="C1259" s="2" t="s">
        <v>7611</v>
      </c>
      <c r="D1259" s="1" t="s">
        <v>2308</v>
      </c>
      <c r="E1259" s="2" t="s">
        <v>92</v>
      </c>
    </row>
    <row r="1260" customFormat="false" ht="15" hidden="false" customHeight="false" outlineLevel="0" collapsed="false">
      <c r="A1260" s="1" t="n">
        <v>1010</v>
      </c>
      <c r="B1260" s="1" t="n">
        <v>71</v>
      </c>
      <c r="C1260" s="2" t="s">
        <v>7612</v>
      </c>
      <c r="D1260" s="1" t="s">
        <v>7613</v>
      </c>
      <c r="E1260" s="2" t="s">
        <v>1988</v>
      </c>
    </row>
    <row r="1261" customFormat="false" ht="15" hidden="false" customHeight="false" outlineLevel="0" collapsed="false">
      <c r="A1261" s="1" t="n">
        <v>1134</v>
      </c>
      <c r="B1261" s="1" t="n">
        <v>50</v>
      </c>
      <c r="C1261" s="2" t="s">
        <v>7614</v>
      </c>
      <c r="D1261" s="1" t="s">
        <v>5506</v>
      </c>
      <c r="E1261" s="2" t="s">
        <v>1144</v>
      </c>
    </row>
    <row r="1262" customFormat="false" ht="15" hidden="false" customHeight="false" outlineLevel="0" collapsed="false">
      <c r="A1262" s="1" t="n">
        <v>916</v>
      </c>
      <c r="B1262" s="1" t="n">
        <v>88</v>
      </c>
      <c r="C1262" s="2" t="s">
        <v>7615</v>
      </c>
      <c r="D1262" s="1" t="s">
        <v>2216</v>
      </c>
      <c r="E1262" s="2" t="s">
        <v>595</v>
      </c>
    </row>
    <row r="1263" customFormat="false" ht="15" hidden="false" customHeight="false" outlineLevel="0" collapsed="false">
      <c r="A1263" s="1" t="n">
        <v>1161</v>
      </c>
      <c r="B1263" s="1" t="n">
        <v>45</v>
      </c>
      <c r="C1263" s="2" t="s">
        <v>7616</v>
      </c>
      <c r="D1263" s="1" t="s">
        <v>5805</v>
      </c>
      <c r="E1263" s="2" t="s">
        <v>49</v>
      </c>
    </row>
    <row r="1264" customFormat="false" ht="15" hidden="false" customHeight="false" outlineLevel="0" collapsed="false">
      <c r="A1264" s="1" t="n">
        <v>1423</v>
      </c>
      <c r="B1264" s="1" t="n">
        <v>14</v>
      </c>
      <c r="C1264" s="2" t="s">
        <v>7617</v>
      </c>
      <c r="D1264" s="1" t="s">
        <v>913</v>
      </c>
      <c r="E1264" s="2" t="s">
        <v>2116</v>
      </c>
    </row>
    <row r="1265" customFormat="false" ht="15" hidden="false" customHeight="false" outlineLevel="0" collapsed="false">
      <c r="A1265" s="1" t="n">
        <v>1408</v>
      </c>
      <c r="B1265" s="1" t="n">
        <v>15</v>
      </c>
      <c r="C1265" s="2" t="s">
        <v>7618</v>
      </c>
      <c r="D1265" s="1" t="s">
        <v>7619</v>
      </c>
      <c r="E1265" s="2" t="s">
        <v>441</v>
      </c>
    </row>
    <row r="1266" customFormat="false" ht="15" hidden="false" customHeight="false" outlineLevel="0" collapsed="false">
      <c r="A1266" s="1" t="n">
        <v>15</v>
      </c>
      <c r="B1266" s="1" t="n">
        <v>1445</v>
      </c>
      <c r="C1266" s="2" t="s">
        <v>7620</v>
      </c>
      <c r="D1266" s="1" t="s">
        <v>7621</v>
      </c>
      <c r="E1266" s="2" t="s">
        <v>2302</v>
      </c>
    </row>
    <row r="1267" customFormat="false" ht="15" hidden="false" customHeight="false" outlineLevel="0" collapsed="false">
      <c r="A1267" s="1" t="n">
        <v>1110</v>
      </c>
      <c r="B1267" s="1" t="n">
        <v>53</v>
      </c>
      <c r="C1267" s="2" t="s">
        <v>7622</v>
      </c>
      <c r="D1267" s="1" t="s">
        <v>7623</v>
      </c>
      <c r="E1267" s="2" t="s">
        <v>140</v>
      </c>
    </row>
    <row r="1268" customFormat="false" ht="15" hidden="false" customHeight="false" outlineLevel="0" collapsed="false">
      <c r="A1268" s="1" t="n">
        <v>1598</v>
      </c>
      <c r="B1268" s="1" t="n">
        <v>4</v>
      </c>
      <c r="C1268" s="2" t="s">
        <v>7624</v>
      </c>
      <c r="D1268" s="1" t="s">
        <v>7625</v>
      </c>
      <c r="E1268" s="2" t="s">
        <v>13</v>
      </c>
    </row>
    <row r="1269" customFormat="false" ht="15" hidden="false" customHeight="false" outlineLevel="0" collapsed="false">
      <c r="A1269" s="1" t="n">
        <v>1828</v>
      </c>
      <c r="B1269" s="1" t="n">
        <v>0</v>
      </c>
      <c r="C1269" s="2" t="s">
        <v>7626</v>
      </c>
      <c r="D1269" s="1" t="s">
        <v>4983</v>
      </c>
      <c r="E1269" s="2" t="s">
        <v>92</v>
      </c>
    </row>
    <row r="1270" customFormat="false" ht="15" hidden="false" customHeight="false" outlineLevel="0" collapsed="false">
      <c r="A1270" s="1" t="n">
        <v>70</v>
      </c>
      <c r="B1270" s="1" t="n">
        <v>918</v>
      </c>
      <c r="C1270" s="2" t="s">
        <v>7627</v>
      </c>
      <c r="D1270" s="1" t="s">
        <v>6261</v>
      </c>
      <c r="E1270" s="2" t="s">
        <v>13</v>
      </c>
    </row>
    <row r="1271" customFormat="false" ht="15" hidden="false" customHeight="false" outlineLevel="0" collapsed="false">
      <c r="A1271" s="1" t="n">
        <v>1601</v>
      </c>
      <c r="B1271" s="1" t="n">
        <v>4</v>
      </c>
      <c r="C1271" s="2" t="s">
        <v>7628</v>
      </c>
      <c r="D1271" s="1" t="s">
        <v>1082</v>
      </c>
      <c r="E1271" s="2" t="s">
        <v>122</v>
      </c>
    </row>
    <row r="1272" customFormat="false" ht="15" hidden="false" customHeight="false" outlineLevel="0" collapsed="false">
      <c r="A1272" s="1" t="n">
        <v>1126</v>
      </c>
      <c r="B1272" s="1" t="n">
        <v>51</v>
      </c>
      <c r="C1272" s="2" t="s">
        <v>7629</v>
      </c>
      <c r="D1272" s="1" t="s">
        <v>4240</v>
      </c>
      <c r="E1272" s="2" t="s">
        <v>2805</v>
      </c>
    </row>
    <row r="1273" customFormat="false" ht="15" hidden="false" customHeight="false" outlineLevel="0" collapsed="false">
      <c r="A1273" s="1" t="n">
        <v>1805</v>
      </c>
      <c r="B1273" s="1" t="n">
        <v>0</v>
      </c>
      <c r="C1273" s="2" t="s">
        <v>7630</v>
      </c>
      <c r="D1273" s="1" t="s">
        <v>1058</v>
      </c>
      <c r="E1273" s="2" t="s">
        <v>13</v>
      </c>
    </row>
    <row r="1274" customFormat="false" ht="15" hidden="false" customHeight="false" outlineLevel="0" collapsed="false">
      <c r="A1274" s="1" t="n">
        <v>1256</v>
      </c>
      <c r="B1274" s="1" t="n">
        <v>32</v>
      </c>
      <c r="C1274" s="2" t="s">
        <v>7631</v>
      </c>
      <c r="D1274" s="1" t="s">
        <v>2721</v>
      </c>
      <c r="E1274" s="2" t="s">
        <v>140</v>
      </c>
    </row>
    <row r="1275" customFormat="false" ht="15" hidden="false" customHeight="false" outlineLevel="0" collapsed="false">
      <c r="A1275" s="1" t="n">
        <v>1117</v>
      </c>
      <c r="B1275" s="1" t="n">
        <v>51</v>
      </c>
      <c r="C1275" s="2" t="s">
        <v>7632</v>
      </c>
      <c r="D1275" s="1" t="s">
        <v>7633</v>
      </c>
      <c r="E1275" s="2" t="s">
        <v>13</v>
      </c>
    </row>
    <row r="1276" customFormat="false" ht="15" hidden="false" customHeight="false" outlineLevel="0" collapsed="false">
      <c r="A1276" s="1" t="n">
        <v>110</v>
      </c>
      <c r="B1276" s="1" t="n">
        <v>777</v>
      </c>
      <c r="C1276" s="2" t="s">
        <v>7634</v>
      </c>
      <c r="D1276" s="1" t="s">
        <v>7635</v>
      </c>
      <c r="E1276" s="2" t="s">
        <v>786</v>
      </c>
    </row>
    <row r="1277" customFormat="false" ht="15" hidden="false" customHeight="false" outlineLevel="0" collapsed="false">
      <c r="A1277" s="1" t="n">
        <v>1316</v>
      </c>
      <c r="B1277" s="1" t="n">
        <v>24</v>
      </c>
      <c r="C1277" s="2" t="s">
        <v>7636</v>
      </c>
      <c r="D1277" s="1" t="s">
        <v>5434</v>
      </c>
      <c r="E1277" s="2" t="s">
        <v>569</v>
      </c>
    </row>
    <row r="1278" customFormat="false" ht="15" hidden="false" customHeight="false" outlineLevel="0" collapsed="false">
      <c r="A1278" s="1" t="n">
        <v>1382</v>
      </c>
      <c r="B1278" s="1" t="n">
        <v>18</v>
      </c>
      <c r="C1278" s="2" t="s">
        <v>7637</v>
      </c>
      <c r="D1278" s="1" t="s">
        <v>4641</v>
      </c>
      <c r="E1278" s="2" t="s">
        <v>69</v>
      </c>
    </row>
    <row r="1279" customFormat="false" ht="15" hidden="false" customHeight="false" outlineLevel="0" collapsed="false">
      <c r="A1279" s="1" t="n">
        <v>1581</v>
      </c>
      <c r="B1279" s="1" t="n">
        <v>5</v>
      </c>
      <c r="C1279" s="2" t="s">
        <v>7638</v>
      </c>
      <c r="D1279" s="1" t="s">
        <v>871</v>
      </c>
      <c r="E1279" s="2" t="s">
        <v>69</v>
      </c>
    </row>
    <row r="1280" customFormat="false" ht="15" hidden="false" customHeight="false" outlineLevel="0" collapsed="false">
      <c r="A1280" s="1" t="n">
        <v>630</v>
      </c>
      <c r="B1280" s="1" t="n">
        <v>174</v>
      </c>
      <c r="C1280" s="2" t="s">
        <v>7639</v>
      </c>
      <c r="D1280" s="1" t="s">
        <v>5491</v>
      </c>
      <c r="E1280" s="2" t="s">
        <v>84</v>
      </c>
    </row>
    <row r="1281" customFormat="false" ht="15" hidden="false" customHeight="false" outlineLevel="0" collapsed="false">
      <c r="A1281" s="1" t="n">
        <v>941</v>
      </c>
      <c r="B1281" s="1" t="n">
        <v>85</v>
      </c>
      <c r="C1281" s="2" t="s">
        <v>7640</v>
      </c>
      <c r="D1281" s="1" t="s">
        <v>7641</v>
      </c>
      <c r="E1281" s="2" t="s">
        <v>974</v>
      </c>
    </row>
    <row r="1282" customFormat="false" ht="15" hidden="false" customHeight="false" outlineLevel="0" collapsed="false">
      <c r="A1282" s="1" t="n">
        <v>1590</v>
      </c>
      <c r="B1282" s="1" t="n">
        <v>4</v>
      </c>
      <c r="C1282" s="2" t="s">
        <v>7642</v>
      </c>
      <c r="D1282" s="1" t="s">
        <v>496</v>
      </c>
      <c r="E1282" s="2" t="s">
        <v>2969</v>
      </c>
    </row>
    <row r="1283" customFormat="false" ht="15" hidden="false" customHeight="false" outlineLevel="0" collapsed="false">
      <c r="A1283" s="1" t="n">
        <v>16</v>
      </c>
      <c r="B1283" s="1" t="n">
        <v>1441</v>
      </c>
      <c r="C1283" s="2" t="s">
        <v>7643</v>
      </c>
      <c r="D1283" s="1" t="s">
        <v>7644</v>
      </c>
      <c r="E1283" s="2" t="s">
        <v>7645</v>
      </c>
    </row>
    <row r="1284" customFormat="false" ht="15" hidden="false" customHeight="false" outlineLevel="0" collapsed="false">
      <c r="A1284" s="1" t="n">
        <v>1031</v>
      </c>
      <c r="B1284" s="1" t="n">
        <v>66</v>
      </c>
      <c r="C1284" s="2" t="s">
        <v>7646</v>
      </c>
      <c r="D1284" s="1" t="s">
        <v>6481</v>
      </c>
      <c r="E1284" s="2" t="s">
        <v>831</v>
      </c>
    </row>
    <row r="1285" customFormat="false" ht="15" hidden="false" customHeight="false" outlineLevel="0" collapsed="false">
      <c r="A1285" s="1" t="n">
        <v>516</v>
      </c>
      <c r="B1285" s="1" t="n">
        <v>231</v>
      </c>
      <c r="C1285" s="2" t="s">
        <v>7647</v>
      </c>
      <c r="D1285" s="1" t="s">
        <v>3999</v>
      </c>
      <c r="E1285" s="2" t="s">
        <v>609</v>
      </c>
    </row>
    <row r="1286" customFormat="false" ht="15" hidden="false" customHeight="false" outlineLevel="0" collapsed="false">
      <c r="A1286" s="1" t="n">
        <v>830</v>
      </c>
      <c r="B1286" s="1" t="n">
        <v>109</v>
      </c>
      <c r="C1286" s="2" t="s">
        <v>7648</v>
      </c>
      <c r="D1286" s="1" t="s">
        <v>7056</v>
      </c>
      <c r="E1286" s="2" t="s">
        <v>84</v>
      </c>
    </row>
    <row r="1287" customFormat="false" ht="15" hidden="false" customHeight="false" outlineLevel="0" collapsed="false">
      <c r="A1287" s="1" t="n">
        <v>234</v>
      </c>
      <c r="B1287" s="1" t="n">
        <v>450</v>
      </c>
      <c r="C1287" s="2" t="s">
        <v>7649</v>
      </c>
      <c r="D1287" s="1" t="s">
        <v>7650</v>
      </c>
      <c r="E1287" s="2" t="s">
        <v>84</v>
      </c>
    </row>
    <row r="1288" customFormat="false" ht="15" hidden="false" customHeight="false" outlineLevel="0" collapsed="false">
      <c r="A1288" s="1" t="n">
        <v>321</v>
      </c>
      <c r="B1288" s="1" t="n">
        <v>362</v>
      </c>
      <c r="C1288" s="2" t="s">
        <v>7651</v>
      </c>
      <c r="D1288" s="1" t="s">
        <v>7652</v>
      </c>
      <c r="E1288" s="2" t="s">
        <v>670</v>
      </c>
    </row>
    <row r="1289" customFormat="false" ht="15" hidden="false" customHeight="false" outlineLevel="0" collapsed="false">
      <c r="A1289" s="1" t="n">
        <v>1440</v>
      </c>
      <c r="B1289" s="1" t="n">
        <v>13</v>
      </c>
      <c r="C1289" s="2" t="s">
        <v>7653</v>
      </c>
      <c r="D1289" s="1" t="s">
        <v>5586</v>
      </c>
      <c r="E1289" s="2" t="s">
        <v>1277</v>
      </c>
    </row>
    <row r="1290" customFormat="false" ht="15" hidden="false" customHeight="false" outlineLevel="0" collapsed="false">
      <c r="A1290" s="1" t="n">
        <v>1759</v>
      </c>
      <c r="B1290" s="1" t="n">
        <v>0</v>
      </c>
      <c r="C1290" s="2" t="s">
        <v>7654</v>
      </c>
      <c r="D1290" s="1" t="s">
        <v>7655</v>
      </c>
      <c r="E1290" s="2" t="s">
        <v>1233</v>
      </c>
    </row>
    <row r="1291" customFormat="false" ht="15" hidden="false" customHeight="false" outlineLevel="0" collapsed="false">
      <c r="A1291" s="1" t="n">
        <v>1027</v>
      </c>
      <c r="B1291" s="1" t="n">
        <v>67</v>
      </c>
      <c r="C1291" s="2" t="s">
        <v>7656</v>
      </c>
      <c r="D1291" s="1" t="s">
        <v>899</v>
      </c>
      <c r="E1291" s="2" t="s">
        <v>418</v>
      </c>
    </row>
    <row r="1292" customFormat="false" ht="15" hidden="false" customHeight="false" outlineLevel="0" collapsed="false">
      <c r="A1292" s="1" t="n">
        <v>1761</v>
      </c>
      <c r="B1292" s="1" t="n">
        <v>0</v>
      </c>
      <c r="C1292" s="2" t="s">
        <v>7657</v>
      </c>
      <c r="D1292" s="1" t="s">
        <v>533</v>
      </c>
      <c r="E1292" s="2" t="s">
        <v>55</v>
      </c>
    </row>
    <row r="1293" customFormat="false" ht="15" hidden="false" customHeight="false" outlineLevel="0" collapsed="false">
      <c r="A1293" s="1" t="n">
        <v>1669</v>
      </c>
      <c r="B1293" s="1" t="n">
        <v>1</v>
      </c>
      <c r="C1293" s="2" t="s">
        <v>7658</v>
      </c>
      <c r="D1293" s="1" t="s">
        <v>7659</v>
      </c>
      <c r="E1293" s="2" t="s">
        <v>202</v>
      </c>
    </row>
    <row r="1294" customFormat="false" ht="15" hidden="false" customHeight="false" outlineLevel="0" collapsed="false">
      <c r="A1294" s="1" t="n">
        <v>811</v>
      </c>
      <c r="B1294" s="1" t="n">
        <v>115</v>
      </c>
      <c r="C1294" s="2" t="s">
        <v>7660</v>
      </c>
      <c r="D1294" s="1" t="s">
        <v>7661</v>
      </c>
      <c r="E1294" s="2" t="s">
        <v>359</v>
      </c>
    </row>
    <row r="1295" customFormat="false" ht="15" hidden="false" customHeight="false" outlineLevel="0" collapsed="false">
      <c r="A1295" s="1" t="n">
        <v>1427</v>
      </c>
      <c r="B1295" s="1" t="n">
        <v>14</v>
      </c>
      <c r="C1295" s="2" t="s">
        <v>7662</v>
      </c>
      <c r="D1295" s="1" t="s">
        <v>3571</v>
      </c>
      <c r="E1295" s="2" t="s">
        <v>122</v>
      </c>
    </row>
    <row r="1296" customFormat="false" ht="15" hidden="false" customHeight="false" outlineLevel="0" collapsed="false">
      <c r="A1296" s="1" t="n">
        <v>1149</v>
      </c>
      <c r="B1296" s="1" t="n">
        <v>47</v>
      </c>
      <c r="C1296" s="2" t="s">
        <v>7663</v>
      </c>
      <c r="D1296" s="1" t="s">
        <v>3233</v>
      </c>
      <c r="E1296" s="2" t="s">
        <v>697</v>
      </c>
    </row>
    <row r="1297" customFormat="false" ht="15" hidden="false" customHeight="false" outlineLevel="0" collapsed="false">
      <c r="A1297" s="1" t="n">
        <v>438</v>
      </c>
      <c r="B1297" s="1" t="n">
        <v>287</v>
      </c>
      <c r="C1297" s="2" t="s">
        <v>7664</v>
      </c>
      <c r="D1297" s="1" t="s">
        <v>7665</v>
      </c>
      <c r="E1297" s="2" t="s">
        <v>52</v>
      </c>
    </row>
    <row r="1298" customFormat="false" ht="15" hidden="false" customHeight="false" outlineLevel="0" collapsed="false">
      <c r="A1298" s="1" t="n">
        <v>1248</v>
      </c>
      <c r="B1298" s="1" t="n">
        <v>34</v>
      </c>
      <c r="C1298" s="2" t="s">
        <v>7666</v>
      </c>
      <c r="D1298" s="1" t="s">
        <v>7667</v>
      </c>
      <c r="E1298" s="2" t="s">
        <v>122</v>
      </c>
    </row>
    <row r="1299" customFormat="false" ht="15" hidden="false" customHeight="false" outlineLevel="0" collapsed="false">
      <c r="A1299" s="1" t="n">
        <v>746</v>
      </c>
      <c r="B1299" s="1" t="n">
        <v>129</v>
      </c>
      <c r="C1299" s="2" t="s">
        <v>7668</v>
      </c>
      <c r="D1299" s="1" t="s">
        <v>4010</v>
      </c>
      <c r="E1299" s="2" t="s">
        <v>92</v>
      </c>
    </row>
    <row r="1300" customFormat="false" ht="15" hidden="false" customHeight="false" outlineLevel="0" collapsed="false">
      <c r="A1300" s="1" t="n">
        <v>1424</v>
      </c>
      <c r="B1300" s="1" t="n">
        <v>14</v>
      </c>
      <c r="C1300" s="2" t="s">
        <v>7669</v>
      </c>
      <c r="D1300" s="1" t="s">
        <v>613</v>
      </c>
      <c r="E1300" s="2" t="s">
        <v>75</v>
      </c>
    </row>
    <row r="1301" customFormat="false" ht="15" hidden="false" customHeight="false" outlineLevel="0" collapsed="false">
      <c r="A1301" s="1" t="n">
        <v>1524</v>
      </c>
      <c r="B1301" s="1" t="n">
        <v>8</v>
      </c>
      <c r="C1301" s="2" t="s">
        <v>7670</v>
      </c>
      <c r="D1301" s="1" t="s">
        <v>613</v>
      </c>
      <c r="E1301" s="2" t="s">
        <v>75</v>
      </c>
    </row>
    <row r="1302" customFormat="false" ht="15" hidden="false" customHeight="false" outlineLevel="0" collapsed="false">
      <c r="A1302" s="1" t="n">
        <v>1702</v>
      </c>
      <c r="B1302" s="1" t="n">
        <v>0</v>
      </c>
      <c r="C1302" s="2" t="s">
        <v>7671</v>
      </c>
      <c r="D1302" s="1" t="s">
        <v>3997</v>
      </c>
      <c r="E1302" s="2" t="s">
        <v>854</v>
      </c>
    </row>
    <row r="1303" customFormat="false" ht="15" hidden="false" customHeight="false" outlineLevel="0" collapsed="false">
      <c r="A1303" s="1" t="n">
        <v>135</v>
      </c>
      <c r="B1303" s="1" t="n">
        <v>692</v>
      </c>
      <c r="C1303" s="2" t="s">
        <v>7672</v>
      </c>
      <c r="D1303" s="1" t="s">
        <v>7673</v>
      </c>
      <c r="E1303" s="2" t="s">
        <v>273</v>
      </c>
    </row>
    <row r="1304" customFormat="false" ht="15" hidden="false" customHeight="false" outlineLevel="0" collapsed="false">
      <c r="A1304" s="1" t="n">
        <v>1946</v>
      </c>
      <c r="B1304" s="1" t="n">
        <v>0</v>
      </c>
      <c r="C1304" s="2" t="s">
        <v>7674</v>
      </c>
      <c r="D1304" s="1" t="s">
        <v>3919</v>
      </c>
      <c r="E1304" s="2" t="s">
        <v>461</v>
      </c>
    </row>
    <row r="1305" customFormat="false" ht="15" hidden="false" customHeight="false" outlineLevel="0" collapsed="false">
      <c r="A1305" s="1" t="n">
        <v>489</v>
      </c>
      <c r="B1305" s="1" t="n">
        <v>256</v>
      </c>
      <c r="C1305" s="2" t="s">
        <v>7675</v>
      </c>
      <c r="D1305" s="1" t="s">
        <v>7023</v>
      </c>
      <c r="E1305" s="2" t="s">
        <v>119</v>
      </c>
    </row>
    <row r="1306" customFormat="false" ht="15" hidden="false" customHeight="false" outlineLevel="0" collapsed="false">
      <c r="A1306" s="1" t="n">
        <v>243</v>
      </c>
      <c r="B1306" s="1" t="n">
        <v>441</v>
      </c>
      <c r="C1306" s="2" t="s">
        <v>7676</v>
      </c>
      <c r="D1306" s="1" t="s">
        <v>7677</v>
      </c>
      <c r="E1306" s="2" t="s">
        <v>5886</v>
      </c>
    </row>
    <row r="1307" customFormat="false" ht="15" hidden="false" customHeight="false" outlineLevel="0" collapsed="false">
      <c r="A1307" s="1" t="n">
        <v>1372</v>
      </c>
      <c r="B1307" s="1" t="n">
        <v>19</v>
      </c>
      <c r="C1307" s="2" t="s">
        <v>7678</v>
      </c>
      <c r="D1307" s="1" t="s">
        <v>7679</v>
      </c>
      <c r="E1307" s="2" t="s">
        <v>134</v>
      </c>
    </row>
    <row r="1308" customFormat="false" ht="15" hidden="false" customHeight="false" outlineLevel="0" collapsed="false">
      <c r="A1308" s="1" t="n">
        <v>1530</v>
      </c>
      <c r="B1308" s="1" t="n">
        <v>7</v>
      </c>
      <c r="C1308" s="2" t="s">
        <v>7680</v>
      </c>
      <c r="D1308" s="1" t="s">
        <v>2064</v>
      </c>
      <c r="E1308" s="2" t="s">
        <v>92</v>
      </c>
    </row>
    <row r="1309" customFormat="false" ht="15" hidden="false" customHeight="false" outlineLevel="0" collapsed="false">
      <c r="A1309" s="1" t="n">
        <v>443</v>
      </c>
      <c r="B1309" s="1" t="n">
        <v>285</v>
      </c>
      <c r="C1309" s="2" t="s">
        <v>7681</v>
      </c>
      <c r="D1309" s="1" t="s">
        <v>7682</v>
      </c>
      <c r="E1309" s="2" t="s">
        <v>421</v>
      </c>
    </row>
    <row r="1310" customFormat="false" ht="15" hidden="false" customHeight="false" outlineLevel="0" collapsed="false">
      <c r="A1310" s="1" t="n">
        <v>1558</v>
      </c>
      <c r="B1310" s="1" t="n">
        <v>6</v>
      </c>
      <c r="C1310" s="2" t="s">
        <v>7683</v>
      </c>
      <c r="D1310" s="1" t="s">
        <v>2121</v>
      </c>
      <c r="E1310" s="2" t="s">
        <v>34</v>
      </c>
    </row>
    <row r="1311" customFormat="false" ht="15" hidden="false" customHeight="false" outlineLevel="0" collapsed="false">
      <c r="A1311" s="1" t="n">
        <v>1659</v>
      </c>
      <c r="B1311" s="1" t="n">
        <v>1</v>
      </c>
      <c r="C1311" s="2" t="s">
        <v>7684</v>
      </c>
      <c r="D1311" s="1" t="s">
        <v>2892</v>
      </c>
      <c r="E1311" s="2" t="s">
        <v>4344</v>
      </c>
    </row>
    <row r="1312" customFormat="false" ht="15" hidden="false" customHeight="false" outlineLevel="0" collapsed="false">
      <c r="A1312" s="1" t="n">
        <v>713</v>
      </c>
      <c r="B1312" s="1" t="n">
        <v>137</v>
      </c>
      <c r="C1312" s="2" t="s">
        <v>7685</v>
      </c>
      <c r="D1312" s="1" t="s">
        <v>6937</v>
      </c>
      <c r="E1312" s="2" t="s">
        <v>1297</v>
      </c>
    </row>
    <row r="1313" customFormat="false" ht="15" hidden="false" customHeight="false" outlineLevel="0" collapsed="false">
      <c r="A1313" s="1" t="n">
        <v>794</v>
      </c>
      <c r="B1313" s="1" t="n">
        <v>118</v>
      </c>
      <c r="C1313" s="2" t="s">
        <v>7686</v>
      </c>
      <c r="D1313" s="1" t="s">
        <v>5732</v>
      </c>
      <c r="E1313" s="2" t="s">
        <v>13</v>
      </c>
    </row>
    <row r="1314" customFormat="false" ht="15" hidden="false" customHeight="false" outlineLevel="0" collapsed="false">
      <c r="A1314" s="1" t="n">
        <v>1018</v>
      </c>
      <c r="B1314" s="1" t="n">
        <v>69</v>
      </c>
      <c r="C1314" s="2" t="s">
        <v>7687</v>
      </c>
      <c r="D1314" s="1" t="s">
        <v>3353</v>
      </c>
      <c r="E1314" s="2" t="s">
        <v>818</v>
      </c>
    </row>
    <row r="1315" customFormat="false" ht="15" hidden="false" customHeight="false" outlineLevel="0" collapsed="false">
      <c r="A1315" s="1" t="n">
        <v>1119</v>
      </c>
      <c r="B1315" s="1" t="n">
        <v>51</v>
      </c>
      <c r="C1315" s="2" t="s">
        <v>7688</v>
      </c>
      <c r="D1315" s="1" t="s">
        <v>7689</v>
      </c>
      <c r="E1315" s="2" t="s">
        <v>305</v>
      </c>
    </row>
    <row r="1316" customFormat="false" ht="15" hidden="false" customHeight="false" outlineLevel="0" collapsed="false">
      <c r="A1316" s="1" t="n">
        <v>190</v>
      </c>
      <c r="B1316" s="1" t="n">
        <v>542</v>
      </c>
      <c r="C1316" s="2" t="s">
        <v>7690</v>
      </c>
      <c r="D1316" s="1" t="s">
        <v>7691</v>
      </c>
      <c r="E1316" s="2" t="s">
        <v>769</v>
      </c>
    </row>
    <row r="1317" customFormat="false" ht="15" hidden="false" customHeight="false" outlineLevel="0" collapsed="false">
      <c r="A1317" s="1" t="n">
        <v>1184</v>
      </c>
      <c r="B1317" s="1" t="n">
        <v>42</v>
      </c>
      <c r="C1317" s="2" t="s">
        <v>7692</v>
      </c>
      <c r="D1317" s="1" t="s">
        <v>1839</v>
      </c>
      <c r="E1317" s="2" t="s">
        <v>92</v>
      </c>
    </row>
    <row r="1318" customFormat="false" ht="15" hidden="false" customHeight="false" outlineLevel="0" collapsed="false">
      <c r="A1318" s="1" t="n">
        <v>703</v>
      </c>
      <c r="B1318" s="1" t="n">
        <v>138</v>
      </c>
      <c r="C1318" s="2" t="s">
        <v>7693</v>
      </c>
      <c r="D1318" s="1" t="s">
        <v>7694</v>
      </c>
      <c r="E1318" s="2" t="s">
        <v>13</v>
      </c>
    </row>
    <row r="1319" customFormat="false" ht="15" hidden="false" customHeight="false" outlineLevel="0" collapsed="false">
      <c r="A1319" s="1" t="n">
        <v>1113</v>
      </c>
      <c r="B1319" s="1" t="n">
        <v>52</v>
      </c>
      <c r="C1319" s="2" t="s">
        <v>7695</v>
      </c>
      <c r="D1319" s="1" t="s">
        <v>620</v>
      </c>
      <c r="E1319" s="2" t="s">
        <v>1205</v>
      </c>
    </row>
    <row r="1320" customFormat="false" ht="15" hidden="false" customHeight="false" outlineLevel="0" collapsed="false">
      <c r="A1320" s="1" t="n">
        <v>1597</v>
      </c>
      <c r="B1320" s="1" t="n">
        <v>4</v>
      </c>
      <c r="C1320" s="2" t="s">
        <v>7696</v>
      </c>
      <c r="D1320" s="1" t="s">
        <v>2013</v>
      </c>
      <c r="E1320" s="2" t="s">
        <v>92</v>
      </c>
    </row>
    <row r="1321" customFormat="false" ht="15" hidden="false" customHeight="false" outlineLevel="0" collapsed="false">
      <c r="A1321" s="1" t="n">
        <v>1455</v>
      </c>
      <c r="B1321" s="1" t="n">
        <v>12</v>
      </c>
      <c r="C1321" s="2" t="s">
        <v>7697</v>
      </c>
      <c r="D1321" s="1" t="s">
        <v>4457</v>
      </c>
      <c r="E1321" s="2" t="s">
        <v>92</v>
      </c>
    </row>
    <row r="1322" customFormat="false" ht="15" hidden="false" customHeight="false" outlineLevel="0" collapsed="false">
      <c r="A1322" s="1" t="n">
        <v>796</v>
      </c>
      <c r="B1322" s="1" t="n">
        <v>118</v>
      </c>
      <c r="C1322" s="2" t="s">
        <v>7698</v>
      </c>
      <c r="D1322" s="1" t="s">
        <v>5544</v>
      </c>
      <c r="E1322" s="2" t="s">
        <v>441</v>
      </c>
    </row>
    <row r="1323" customFormat="false" ht="15" hidden="false" customHeight="false" outlineLevel="0" collapsed="false">
      <c r="A1323" s="1" t="n">
        <v>378</v>
      </c>
      <c r="B1323" s="1" t="n">
        <v>320</v>
      </c>
      <c r="C1323" s="2" t="s">
        <v>7699</v>
      </c>
      <c r="D1323" s="1" t="s">
        <v>2439</v>
      </c>
      <c r="E1323" s="2" t="s">
        <v>894</v>
      </c>
    </row>
    <row r="1324" customFormat="false" ht="15" hidden="false" customHeight="false" outlineLevel="0" collapsed="false">
      <c r="A1324" s="1" t="n">
        <v>935</v>
      </c>
      <c r="B1324" s="1" t="n">
        <v>86</v>
      </c>
      <c r="C1324" s="2" t="s">
        <v>7700</v>
      </c>
      <c r="D1324" s="1" t="s">
        <v>2677</v>
      </c>
      <c r="E1324" s="2" t="s">
        <v>410</v>
      </c>
    </row>
    <row r="1325" customFormat="false" ht="15" hidden="false" customHeight="false" outlineLevel="0" collapsed="false">
      <c r="A1325" s="1" t="n">
        <v>546</v>
      </c>
      <c r="B1325" s="1" t="n">
        <v>219</v>
      </c>
      <c r="C1325" s="2" t="s">
        <v>7701</v>
      </c>
      <c r="D1325" s="1" t="s">
        <v>7702</v>
      </c>
      <c r="E1325" s="2" t="s">
        <v>521</v>
      </c>
    </row>
    <row r="1326" customFormat="false" ht="15" hidden="false" customHeight="false" outlineLevel="0" collapsed="false">
      <c r="A1326" s="1" t="n">
        <v>1009</v>
      </c>
      <c r="B1326" s="1" t="n">
        <v>71</v>
      </c>
      <c r="C1326" s="2" t="s">
        <v>7703</v>
      </c>
      <c r="D1326" s="1" t="s">
        <v>7704</v>
      </c>
      <c r="E1326" s="2" t="s">
        <v>13</v>
      </c>
    </row>
    <row r="1327" customFormat="false" ht="15" hidden="false" customHeight="false" outlineLevel="0" collapsed="false">
      <c r="A1327" s="1" t="n">
        <v>1260</v>
      </c>
      <c r="B1327" s="1" t="n">
        <v>31</v>
      </c>
      <c r="C1327" s="2" t="s">
        <v>7705</v>
      </c>
      <c r="D1327" s="1" t="s">
        <v>1255</v>
      </c>
      <c r="E1327" s="2" t="s">
        <v>2302</v>
      </c>
    </row>
    <row r="1328" customFormat="false" ht="15" hidden="false" customHeight="false" outlineLevel="0" collapsed="false">
      <c r="A1328" s="1" t="n">
        <v>1482</v>
      </c>
      <c r="B1328" s="1" t="n">
        <v>11</v>
      </c>
      <c r="C1328" s="2" t="s">
        <v>7706</v>
      </c>
      <c r="D1328" s="1" t="s">
        <v>6162</v>
      </c>
      <c r="E1328" s="2" t="s">
        <v>174</v>
      </c>
    </row>
    <row r="1329" customFormat="false" ht="15" hidden="false" customHeight="false" outlineLevel="0" collapsed="false">
      <c r="A1329" s="1" t="n">
        <v>967</v>
      </c>
      <c r="B1329" s="1" t="n">
        <v>78</v>
      </c>
      <c r="C1329" s="2" t="s">
        <v>7707</v>
      </c>
      <c r="D1329" s="1" t="s">
        <v>2630</v>
      </c>
      <c r="E1329" s="2" t="s">
        <v>1470</v>
      </c>
    </row>
    <row r="1330" customFormat="false" ht="15" hidden="false" customHeight="false" outlineLevel="0" collapsed="false">
      <c r="A1330" s="1" t="n">
        <v>1851</v>
      </c>
      <c r="B1330" s="1" t="n">
        <v>0</v>
      </c>
      <c r="C1330" s="2" t="s">
        <v>7708</v>
      </c>
      <c r="D1330" s="1" t="s">
        <v>4042</v>
      </c>
      <c r="E1330" s="2" t="s">
        <v>13</v>
      </c>
    </row>
    <row r="1331" customFormat="false" ht="15" hidden="false" customHeight="false" outlineLevel="0" collapsed="false">
      <c r="A1331" s="1" t="n">
        <v>1808</v>
      </c>
      <c r="B1331" s="1" t="n">
        <v>0</v>
      </c>
      <c r="C1331" s="2" t="s">
        <v>7709</v>
      </c>
      <c r="D1331" s="1" t="s">
        <v>3173</v>
      </c>
      <c r="E1331" s="2" t="s">
        <v>474</v>
      </c>
    </row>
    <row r="1332" customFormat="false" ht="15" hidden="false" customHeight="false" outlineLevel="0" collapsed="false">
      <c r="A1332" s="1" t="n">
        <v>898</v>
      </c>
      <c r="B1332" s="1" t="n">
        <v>92</v>
      </c>
      <c r="C1332" s="2" t="s">
        <v>7710</v>
      </c>
      <c r="D1332" s="1" t="s">
        <v>734</v>
      </c>
      <c r="E1332" s="2" t="s">
        <v>13</v>
      </c>
    </row>
    <row r="1333" customFormat="false" ht="15" hidden="false" customHeight="false" outlineLevel="0" collapsed="false">
      <c r="A1333" s="1" t="n">
        <v>1448</v>
      </c>
      <c r="B1333" s="1" t="n">
        <v>12</v>
      </c>
      <c r="C1333" s="2" t="s">
        <v>7711</v>
      </c>
      <c r="D1333" s="1" t="s">
        <v>7712</v>
      </c>
      <c r="E1333" s="2" t="s">
        <v>7713</v>
      </c>
    </row>
    <row r="1334" customFormat="false" ht="15" hidden="false" customHeight="false" outlineLevel="0" collapsed="false">
      <c r="A1334" s="1" t="n">
        <v>1070</v>
      </c>
      <c r="B1334" s="1" t="n">
        <v>59</v>
      </c>
      <c r="C1334" s="2" t="s">
        <v>7714</v>
      </c>
      <c r="D1334" s="1" t="s">
        <v>3359</v>
      </c>
      <c r="E1334" s="2" t="s">
        <v>10</v>
      </c>
    </row>
    <row r="1335" customFormat="false" ht="15" hidden="false" customHeight="false" outlineLevel="0" collapsed="false">
      <c r="A1335" s="1" t="n">
        <v>624</v>
      </c>
      <c r="B1335" s="1" t="n">
        <v>177</v>
      </c>
      <c r="C1335" s="2" t="s">
        <v>7715</v>
      </c>
      <c r="D1335" s="1" t="s">
        <v>7716</v>
      </c>
      <c r="E1335" s="2" t="s">
        <v>3360</v>
      </c>
    </row>
    <row r="1336" customFormat="false" ht="15" hidden="false" customHeight="false" outlineLevel="0" collapsed="false">
      <c r="A1336" s="1" t="n">
        <v>522</v>
      </c>
      <c r="B1336" s="1" t="n">
        <v>229</v>
      </c>
      <c r="C1336" s="2" t="s">
        <v>7717</v>
      </c>
      <c r="D1336" s="1" t="s">
        <v>7718</v>
      </c>
      <c r="E1336" s="2" t="s">
        <v>1943</v>
      </c>
    </row>
    <row r="1337" customFormat="false" ht="15" hidden="false" customHeight="false" outlineLevel="0" collapsed="false">
      <c r="A1337" s="1" t="n">
        <v>565</v>
      </c>
      <c r="B1337" s="1" t="n">
        <v>207</v>
      </c>
      <c r="C1337" s="2" t="s">
        <v>7719</v>
      </c>
      <c r="D1337" s="1" t="s">
        <v>3719</v>
      </c>
      <c r="E1337" s="2" t="s">
        <v>410</v>
      </c>
    </row>
    <row r="1338" customFormat="false" ht="15" hidden="false" customHeight="false" outlineLevel="0" collapsed="false">
      <c r="A1338" s="1" t="n">
        <v>412</v>
      </c>
      <c r="B1338" s="1" t="n">
        <v>304</v>
      </c>
      <c r="C1338" s="2" t="s">
        <v>7720</v>
      </c>
      <c r="D1338" s="1" t="s">
        <v>4474</v>
      </c>
      <c r="E1338" s="2" t="s">
        <v>140</v>
      </c>
    </row>
    <row r="1339" customFormat="false" ht="15" hidden="false" customHeight="false" outlineLevel="0" collapsed="false">
      <c r="A1339" s="1" t="n">
        <v>86</v>
      </c>
      <c r="B1339" s="1" t="n">
        <v>856</v>
      </c>
      <c r="C1339" s="2" t="s">
        <v>7721</v>
      </c>
      <c r="D1339" s="1" t="s">
        <v>5010</v>
      </c>
      <c r="E1339" s="2" t="s">
        <v>37</v>
      </c>
    </row>
    <row r="1340" customFormat="false" ht="15" hidden="false" customHeight="false" outlineLevel="0" collapsed="false">
      <c r="A1340" s="1" t="n">
        <v>951</v>
      </c>
      <c r="B1340" s="1" t="n">
        <v>81</v>
      </c>
      <c r="C1340" s="2" t="s">
        <v>7722</v>
      </c>
      <c r="D1340" s="1" t="s">
        <v>6418</v>
      </c>
      <c r="E1340" s="2" t="s">
        <v>87</v>
      </c>
    </row>
    <row r="1341" customFormat="false" ht="15" hidden="false" customHeight="false" outlineLevel="0" collapsed="false">
      <c r="A1341" s="1" t="n">
        <v>682</v>
      </c>
      <c r="B1341" s="1" t="n">
        <v>149</v>
      </c>
      <c r="C1341" s="2" t="s">
        <v>7723</v>
      </c>
      <c r="D1341" s="1" t="s">
        <v>7724</v>
      </c>
      <c r="E1341" s="2" t="s">
        <v>69</v>
      </c>
    </row>
    <row r="1342" customFormat="false" ht="15" hidden="false" customHeight="false" outlineLevel="0" collapsed="false">
      <c r="A1342" s="1" t="n">
        <v>283</v>
      </c>
      <c r="B1342" s="1" t="n">
        <v>403</v>
      </c>
      <c r="C1342" s="2" t="s">
        <v>7725</v>
      </c>
      <c r="D1342" s="1" t="s">
        <v>7726</v>
      </c>
      <c r="E1342" s="2" t="s">
        <v>113</v>
      </c>
    </row>
    <row r="1343" customFormat="false" ht="15" hidden="false" customHeight="false" outlineLevel="0" collapsed="false">
      <c r="A1343" s="1" t="n">
        <v>477</v>
      </c>
      <c r="B1343" s="1" t="n">
        <v>262</v>
      </c>
      <c r="C1343" s="2" t="s">
        <v>7727</v>
      </c>
      <c r="D1343" s="1" t="s">
        <v>7728</v>
      </c>
      <c r="E1343" s="2" t="s">
        <v>267</v>
      </c>
    </row>
    <row r="1344" customFormat="false" ht="15" hidden="false" customHeight="false" outlineLevel="0" collapsed="false">
      <c r="A1344" s="1" t="n">
        <v>127</v>
      </c>
      <c r="B1344" s="1" t="n">
        <v>715</v>
      </c>
      <c r="C1344" s="2" t="s">
        <v>7729</v>
      </c>
      <c r="D1344" s="1" t="s">
        <v>3882</v>
      </c>
      <c r="E1344" s="2" t="s">
        <v>92</v>
      </c>
    </row>
    <row r="1345" customFormat="false" ht="15" hidden="false" customHeight="false" outlineLevel="0" collapsed="false">
      <c r="A1345" s="1" t="n">
        <v>422</v>
      </c>
      <c r="B1345" s="1" t="n">
        <v>298</v>
      </c>
      <c r="C1345" s="2" t="s">
        <v>7730</v>
      </c>
      <c r="D1345" s="1" t="s">
        <v>6749</v>
      </c>
      <c r="E1345" s="2" t="s">
        <v>92</v>
      </c>
    </row>
    <row r="1346" customFormat="false" ht="15" hidden="false" customHeight="false" outlineLevel="0" collapsed="false">
      <c r="A1346" s="1" t="n">
        <v>385</v>
      </c>
      <c r="B1346" s="1" t="n">
        <v>318</v>
      </c>
      <c r="C1346" s="2" t="s">
        <v>7731</v>
      </c>
      <c r="D1346" s="1" t="s">
        <v>5321</v>
      </c>
      <c r="E1346" s="2" t="s">
        <v>1591</v>
      </c>
    </row>
    <row r="1347" customFormat="false" ht="15" hidden="false" customHeight="false" outlineLevel="0" collapsed="false">
      <c r="A1347" s="1" t="n">
        <v>312</v>
      </c>
      <c r="B1347" s="1" t="n">
        <v>371</v>
      </c>
      <c r="C1347" s="2" t="s">
        <v>7732</v>
      </c>
      <c r="D1347" s="1" t="s">
        <v>3758</v>
      </c>
      <c r="E1347" s="2" t="s">
        <v>769</v>
      </c>
    </row>
    <row r="1348" customFormat="false" ht="15" hidden="false" customHeight="false" outlineLevel="0" collapsed="false">
      <c r="A1348" s="1" t="n">
        <v>17</v>
      </c>
      <c r="B1348" s="1" t="n">
        <v>1437</v>
      </c>
      <c r="C1348" s="2" t="s">
        <v>7733</v>
      </c>
      <c r="D1348" s="1" t="s">
        <v>7734</v>
      </c>
      <c r="E1348" s="2" t="s">
        <v>2302</v>
      </c>
    </row>
    <row r="1349" customFormat="false" ht="15" hidden="false" customHeight="false" outlineLevel="0" collapsed="false">
      <c r="A1349" s="1" t="n">
        <v>1357</v>
      </c>
      <c r="B1349" s="1" t="n">
        <v>20</v>
      </c>
      <c r="C1349" s="2" t="s">
        <v>7735</v>
      </c>
      <c r="D1349" s="1" t="s">
        <v>7736</v>
      </c>
      <c r="E1349" s="2" t="s">
        <v>670</v>
      </c>
    </row>
    <row r="1350" customFormat="false" ht="15" hidden="false" customHeight="false" outlineLevel="0" collapsed="false">
      <c r="A1350" s="1" t="n">
        <v>1944</v>
      </c>
      <c r="B1350" s="1" t="n">
        <v>0</v>
      </c>
      <c r="C1350" s="2" t="s">
        <v>7737</v>
      </c>
      <c r="D1350" s="1" t="s">
        <v>5758</v>
      </c>
      <c r="E1350" s="2" t="s">
        <v>643</v>
      </c>
    </row>
    <row r="1351" customFormat="false" ht="15" hidden="false" customHeight="false" outlineLevel="0" collapsed="false">
      <c r="A1351" s="1" t="n">
        <v>316</v>
      </c>
      <c r="B1351" s="1" t="n">
        <v>365</v>
      </c>
      <c r="C1351" s="2" t="s">
        <v>7738</v>
      </c>
      <c r="D1351" s="1" t="s">
        <v>7739</v>
      </c>
      <c r="E1351" s="2" t="s">
        <v>264</v>
      </c>
    </row>
    <row r="1352" customFormat="false" ht="15" hidden="false" customHeight="false" outlineLevel="0" collapsed="false">
      <c r="A1352" s="1" t="n">
        <v>392</v>
      </c>
      <c r="B1352" s="1" t="n">
        <v>314</v>
      </c>
      <c r="C1352" s="2" t="s">
        <v>7740</v>
      </c>
      <c r="D1352" s="1" t="s">
        <v>2111</v>
      </c>
      <c r="E1352" s="2" t="s">
        <v>441</v>
      </c>
    </row>
    <row r="1353" customFormat="false" ht="15" hidden="false" customHeight="false" outlineLevel="0" collapsed="false">
      <c r="A1353" s="1" t="n">
        <v>498</v>
      </c>
      <c r="B1353" s="1" t="n">
        <v>248</v>
      </c>
      <c r="C1353" s="2" t="s">
        <v>7741</v>
      </c>
      <c r="D1353" s="1" t="s">
        <v>987</v>
      </c>
      <c r="E1353" s="2" t="s">
        <v>397</v>
      </c>
    </row>
    <row r="1354" customFormat="false" ht="15" hidden="false" customHeight="false" outlineLevel="0" collapsed="false">
      <c r="A1354" s="1" t="n">
        <v>1274</v>
      </c>
      <c r="B1354" s="1" t="n">
        <v>30</v>
      </c>
      <c r="C1354" s="2" t="s">
        <v>7742</v>
      </c>
      <c r="D1354" s="1" t="s">
        <v>1939</v>
      </c>
      <c r="E1354" s="2" t="s">
        <v>87</v>
      </c>
    </row>
    <row r="1355" customFormat="false" ht="15" hidden="false" customHeight="false" outlineLevel="0" collapsed="false">
      <c r="A1355" s="1" t="n">
        <v>999</v>
      </c>
      <c r="B1355" s="1" t="n">
        <v>72</v>
      </c>
      <c r="C1355" s="2" t="s">
        <v>7743</v>
      </c>
      <c r="D1355" s="1" t="s">
        <v>7744</v>
      </c>
      <c r="E1355" s="2" t="s">
        <v>461</v>
      </c>
    </row>
    <row r="1356" customFormat="false" ht="15" hidden="false" customHeight="false" outlineLevel="0" collapsed="false">
      <c r="A1356" s="1" t="n">
        <v>1430</v>
      </c>
      <c r="B1356" s="1" t="n">
        <v>14</v>
      </c>
      <c r="C1356" s="2" t="s">
        <v>7745</v>
      </c>
      <c r="D1356" s="1" t="s">
        <v>1207</v>
      </c>
      <c r="E1356" s="2" t="s">
        <v>4188</v>
      </c>
    </row>
    <row r="1357" customFormat="false" ht="15" hidden="false" customHeight="false" outlineLevel="0" collapsed="false">
      <c r="A1357" s="1" t="n">
        <v>867</v>
      </c>
      <c r="B1357" s="1" t="n">
        <v>99</v>
      </c>
      <c r="C1357" s="2" t="s">
        <v>7746</v>
      </c>
      <c r="D1357" s="1" t="s">
        <v>7747</v>
      </c>
      <c r="E1357" s="2" t="s">
        <v>418</v>
      </c>
    </row>
    <row r="1358" customFormat="false" ht="15" hidden="false" customHeight="false" outlineLevel="0" collapsed="false">
      <c r="A1358" s="1" t="n">
        <v>758</v>
      </c>
      <c r="B1358" s="1" t="n">
        <v>125</v>
      </c>
      <c r="C1358" s="2" t="s">
        <v>7748</v>
      </c>
      <c r="D1358" s="1" t="s">
        <v>6732</v>
      </c>
      <c r="E1358" s="2" t="s">
        <v>92</v>
      </c>
    </row>
    <row r="1359" customFormat="false" ht="15" hidden="false" customHeight="false" outlineLevel="0" collapsed="false">
      <c r="A1359" s="1" t="n">
        <v>426</v>
      </c>
      <c r="B1359" s="1" t="n">
        <v>296</v>
      </c>
      <c r="C1359" s="2" t="s">
        <v>7749</v>
      </c>
      <c r="D1359" s="1" t="s">
        <v>6711</v>
      </c>
      <c r="E1359" s="2" t="s">
        <v>87</v>
      </c>
    </row>
    <row r="1360" customFormat="false" ht="15" hidden="false" customHeight="false" outlineLevel="0" collapsed="false">
      <c r="A1360" s="1" t="n">
        <v>731</v>
      </c>
      <c r="B1360" s="1" t="n">
        <v>133</v>
      </c>
      <c r="C1360" s="2" t="s">
        <v>7750</v>
      </c>
      <c r="D1360" s="1" t="s">
        <v>1294</v>
      </c>
      <c r="E1360" s="2" t="s">
        <v>134</v>
      </c>
    </row>
    <row r="1361" customFormat="false" ht="15" hidden="false" customHeight="false" outlineLevel="0" collapsed="false">
      <c r="A1361" s="1" t="n">
        <v>4</v>
      </c>
      <c r="B1361" s="1" t="n">
        <v>1493</v>
      </c>
      <c r="C1361" s="2" t="s">
        <v>7751</v>
      </c>
      <c r="D1361" s="1" t="s">
        <v>7752</v>
      </c>
      <c r="E1361" s="2" t="s">
        <v>13</v>
      </c>
    </row>
    <row r="1362" customFormat="false" ht="15" hidden="false" customHeight="false" outlineLevel="0" collapsed="false">
      <c r="A1362" s="1" t="n">
        <v>1237</v>
      </c>
      <c r="B1362" s="1" t="n">
        <v>35</v>
      </c>
      <c r="C1362" s="2" t="s">
        <v>7753</v>
      </c>
      <c r="D1362" s="1" t="s">
        <v>7754</v>
      </c>
      <c r="E1362" s="2" t="s">
        <v>221</v>
      </c>
    </row>
    <row r="1363" customFormat="false" ht="15" hidden="false" customHeight="false" outlineLevel="0" collapsed="false">
      <c r="A1363" s="1" t="n">
        <v>1177</v>
      </c>
      <c r="B1363" s="1" t="n">
        <v>42</v>
      </c>
      <c r="C1363" s="2" t="s">
        <v>7755</v>
      </c>
      <c r="D1363" s="1" t="s">
        <v>7754</v>
      </c>
      <c r="E1363" s="2" t="s">
        <v>221</v>
      </c>
    </row>
    <row r="1364" customFormat="false" ht="15" hidden="false" customHeight="false" outlineLevel="0" collapsed="false">
      <c r="A1364" s="1" t="n">
        <v>1047</v>
      </c>
      <c r="B1364" s="1" t="n">
        <v>63</v>
      </c>
      <c r="C1364" s="2" t="s">
        <v>7756</v>
      </c>
      <c r="D1364" s="1" t="s">
        <v>2028</v>
      </c>
      <c r="E1364" s="2" t="s">
        <v>351</v>
      </c>
    </row>
    <row r="1365" customFormat="false" ht="15" hidden="false" customHeight="false" outlineLevel="0" collapsed="false">
      <c r="A1365" s="1" t="n">
        <v>1061</v>
      </c>
      <c r="B1365" s="1" t="n">
        <v>61</v>
      </c>
      <c r="C1365" s="2" t="s">
        <v>7757</v>
      </c>
      <c r="D1365" s="1" t="s">
        <v>1816</v>
      </c>
      <c r="E1365" s="2" t="s">
        <v>13</v>
      </c>
    </row>
    <row r="1366" customFormat="false" ht="15" hidden="false" customHeight="false" outlineLevel="0" collapsed="false">
      <c r="A1366" s="1" t="n">
        <v>1573</v>
      </c>
      <c r="B1366" s="1" t="n">
        <v>5</v>
      </c>
      <c r="C1366" s="2" t="s">
        <v>7758</v>
      </c>
      <c r="D1366" s="1" t="s">
        <v>623</v>
      </c>
      <c r="E1366" s="2" t="s">
        <v>2016</v>
      </c>
    </row>
    <row r="1367" customFormat="false" ht="15" hidden="false" customHeight="false" outlineLevel="0" collapsed="false">
      <c r="A1367" s="1" t="n">
        <v>1240</v>
      </c>
      <c r="B1367" s="1" t="n">
        <v>34</v>
      </c>
      <c r="C1367" s="2" t="s">
        <v>7759</v>
      </c>
      <c r="D1367" s="1" t="s">
        <v>6675</v>
      </c>
      <c r="E1367" s="2" t="s">
        <v>1277</v>
      </c>
    </row>
    <row r="1368" customFormat="false" ht="15" hidden="false" customHeight="false" outlineLevel="0" collapsed="false">
      <c r="A1368" s="1" t="n">
        <v>1568</v>
      </c>
      <c r="B1368" s="1" t="n">
        <v>5</v>
      </c>
      <c r="C1368" s="2" t="s">
        <v>7760</v>
      </c>
      <c r="D1368" s="1" t="s">
        <v>307</v>
      </c>
      <c r="E1368" s="2" t="s">
        <v>13</v>
      </c>
    </row>
    <row r="1369" customFormat="false" ht="15" hidden="false" customHeight="false" outlineLevel="0" collapsed="false">
      <c r="A1369" s="1" t="n">
        <v>449</v>
      </c>
      <c r="B1369" s="1" t="n">
        <v>280</v>
      </c>
      <c r="C1369" s="2" t="s">
        <v>7761</v>
      </c>
      <c r="D1369" s="1" t="s">
        <v>7762</v>
      </c>
      <c r="E1369" s="2" t="s">
        <v>84</v>
      </c>
    </row>
    <row r="1370" customFormat="false" ht="15" hidden="false" customHeight="false" outlineLevel="0" collapsed="false">
      <c r="A1370" s="1" t="n">
        <v>1688</v>
      </c>
      <c r="B1370" s="1" t="n">
        <v>0</v>
      </c>
      <c r="C1370" s="2" t="s">
        <v>7763</v>
      </c>
      <c r="D1370" s="1" t="s">
        <v>583</v>
      </c>
      <c r="E1370" s="2" t="s">
        <v>92</v>
      </c>
    </row>
    <row r="1371" customFormat="false" ht="15" hidden="false" customHeight="false" outlineLevel="0" collapsed="false">
      <c r="A1371" s="1" t="n">
        <v>1512</v>
      </c>
      <c r="B1371" s="1" t="n">
        <v>8</v>
      </c>
      <c r="C1371" s="2" t="s">
        <v>7764</v>
      </c>
      <c r="D1371" s="1" t="s">
        <v>5189</v>
      </c>
      <c r="E1371" s="2" t="s">
        <v>3344</v>
      </c>
    </row>
    <row r="1372" customFormat="false" ht="15" hidden="false" customHeight="false" outlineLevel="0" collapsed="false">
      <c r="A1372" s="1" t="n">
        <v>1386</v>
      </c>
      <c r="B1372" s="1" t="n">
        <v>17</v>
      </c>
      <c r="C1372" s="2" t="s">
        <v>7765</v>
      </c>
      <c r="D1372" s="1" t="s">
        <v>7766</v>
      </c>
      <c r="E1372" s="2" t="s">
        <v>7</v>
      </c>
    </row>
    <row r="1373" customFormat="false" ht="15" hidden="false" customHeight="false" outlineLevel="0" collapsed="false">
      <c r="A1373" s="1" t="n">
        <v>1662</v>
      </c>
      <c r="B1373" s="1" t="n">
        <v>1</v>
      </c>
      <c r="C1373" s="2" t="s">
        <v>7767</v>
      </c>
      <c r="D1373" s="1" t="s">
        <v>7768</v>
      </c>
      <c r="E1373" s="2" t="s">
        <v>7</v>
      </c>
    </row>
    <row r="1374" customFormat="false" ht="15" hidden="false" customHeight="false" outlineLevel="0" collapsed="false">
      <c r="A1374" s="1" t="n">
        <v>1654</v>
      </c>
      <c r="B1374" s="1" t="n">
        <v>1</v>
      </c>
      <c r="C1374" s="2" t="s">
        <v>7769</v>
      </c>
      <c r="D1374" s="1" t="s">
        <v>458</v>
      </c>
      <c r="E1374" s="2" t="s">
        <v>7</v>
      </c>
    </row>
    <row r="1375" customFormat="false" ht="15" hidden="false" customHeight="false" outlineLevel="0" collapsed="false">
      <c r="A1375" s="1" t="n">
        <v>1069</v>
      </c>
      <c r="B1375" s="1" t="n">
        <v>59</v>
      </c>
      <c r="C1375" s="2" t="s">
        <v>7770</v>
      </c>
      <c r="D1375" s="1" t="s">
        <v>7771</v>
      </c>
      <c r="E1375" s="2" t="s">
        <v>7</v>
      </c>
    </row>
    <row r="1376" customFormat="false" ht="15" hidden="false" customHeight="false" outlineLevel="0" collapsed="false">
      <c r="A1376" s="1" t="n">
        <v>1681</v>
      </c>
      <c r="B1376" s="1" t="n">
        <v>0</v>
      </c>
      <c r="C1376" s="2" t="s">
        <v>7772</v>
      </c>
      <c r="D1376" s="1" t="s">
        <v>1674</v>
      </c>
      <c r="E1376" s="2" t="s">
        <v>435</v>
      </c>
    </row>
    <row r="1377" customFormat="false" ht="15" hidden="false" customHeight="false" outlineLevel="0" collapsed="false">
      <c r="A1377" s="1" t="n">
        <v>1020</v>
      </c>
      <c r="B1377" s="1" t="n">
        <v>68</v>
      </c>
      <c r="C1377" s="2" t="s">
        <v>7773</v>
      </c>
      <c r="D1377" s="1" t="s">
        <v>613</v>
      </c>
      <c r="E1377" s="2" t="s">
        <v>435</v>
      </c>
    </row>
    <row r="1378" customFormat="false" ht="15" hidden="false" customHeight="false" outlineLevel="0" collapsed="false">
      <c r="A1378" s="1" t="n">
        <v>20</v>
      </c>
      <c r="B1378" s="1" t="n">
        <v>1405</v>
      </c>
      <c r="C1378" s="2" t="s">
        <v>7774</v>
      </c>
      <c r="D1378" s="1" t="s">
        <v>7775</v>
      </c>
      <c r="E1378" s="2" t="s">
        <v>46</v>
      </c>
    </row>
    <row r="1379" customFormat="false" ht="15" hidden="false" customHeight="false" outlineLevel="0" collapsed="false">
      <c r="A1379" s="1" t="n">
        <v>722</v>
      </c>
      <c r="B1379" s="1" t="n">
        <v>135</v>
      </c>
      <c r="C1379" s="2" t="s">
        <v>7776</v>
      </c>
      <c r="D1379" s="1" t="s">
        <v>7777</v>
      </c>
      <c r="E1379" s="2" t="s">
        <v>675</v>
      </c>
    </row>
    <row r="1380" customFormat="false" ht="15" hidden="false" customHeight="false" outlineLevel="0" collapsed="false">
      <c r="A1380" s="1" t="n">
        <v>636</v>
      </c>
      <c r="B1380" s="1" t="n">
        <v>171</v>
      </c>
      <c r="C1380" s="2" t="s">
        <v>7778</v>
      </c>
      <c r="D1380" s="1" t="s">
        <v>2628</v>
      </c>
      <c r="E1380" s="2" t="s">
        <v>569</v>
      </c>
    </row>
    <row r="1381" customFormat="false" ht="15" hidden="false" customHeight="false" outlineLevel="0" collapsed="false">
      <c r="A1381" s="1" t="n">
        <v>1934</v>
      </c>
      <c r="B1381" s="1" t="n">
        <v>0</v>
      </c>
      <c r="C1381" s="2" t="s">
        <v>7779</v>
      </c>
      <c r="D1381" s="1" t="s">
        <v>5768</v>
      </c>
      <c r="E1381" s="2" t="s">
        <v>140</v>
      </c>
    </row>
    <row r="1382" customFormat="false" ht="15" hidden="false" customHeight="false" outlineLevel="0" collapsed="false">
      <c r="A1382" s="1" t="n">
        <v>1303</v>
      </c>
      <c r="B1382" s="1" t="n">
        <v>26</v>
      </c>
      <c r="C1382" s="2" t="s">
        <v>7780</v>
      </c>
      <c r="D1382" s="1" t="s">
        <v>2814</v>
      </c>
      <c r="E1382" s="2" t="s">
        <v>46</v>
      </c>
    </row>
    <row r="1383" customFormat="false" ht="15" hidden="false" customHeight="false" outlineLevel="0" collapsed="false">
      <c r="A1383" s="1" t="n">
        <v>1277</v>
      </c>
      <c r="B1383" s="1" t="n">
        <v>30</v>
      </c>
      <c r="C1383" s="2" t="s">
        <v>7781</v>
      </c>
      <c r="D1383" s="1" t="s">
        <v>1571</v>
      </c>
      <c r="E1383" s="2" t="s">
        <v>595</v>
      </c>
    </row>
    <row r="1384" customFormat="false" ht="15" hidden="false" customHeight="false" outlineLevel="0" collapsed="false">
      <c r="A1384" s="1" t="n">
        <v>396</v>
      </c>
      <c r="B1384" s="1" t="n">
        <v>312</v>
      </c>
      <c r="C1384" s="2" t="s">
        <v>7782</v>
      </c>
      <c r="D1384" s="1" t="s">
        <v>7783</v>
      </c>
      <c r="E1384" s="2" t="s">
        <v>1114</v>
      </c>
    </row>
    <row r="1385" customFormat="false" ht="15" hidden="false" customHeight="false" outlineLevel="0" collapsed="false">
      <c r="A1385" s="1" t="n">
        <v>1729</v>
      </c>
      <c r="B1385" s="1" t="n">
        <v>0</v>
      </c>
      <c r="C1385" s="2" t="s">
        <v>7784</v>
      </c>
      <c r="D1385" s="1" t="s">
        <v>1920</v>
      </c>
      <c r="E1385" s="2" t="s">
        <v>13</v>
      </c>
    </row>
    <row r="1386" customFormat="false" ht="15" hidden="false" customHeight="false" outlineLevel="0" collapsed="false">
      <c r="A1386" s="1" t="n">
        <v>1609</v>
      </c>
      <c r="B1386" s="1" t="n">
        <v>3</v>
      </c>
      <c r="C1386" s="2" t="s">
        <v>7785</v>
      </c>
      <c r="D1386" s="1" t="s">
        <v>7786</v>
      </c>
      <c r="E1386" s="2" t="s">
        <v>391</v>
      </c>
    </row>
    <row r="1387" customFormat="false" ht="15" hidden="false" customHeight="false" outlineLevel="0" collapsed="false">
      <c r="A1387" s="1" t="n">
        <v>467</v>
      </c>
      <c r="B1387" s="1" t="n">
        <v>268</v>
      </c>
      <c r="C1387" s="2" t="s">
        <v>7787</v>
      </c>
      <c r="D1387" s="1" t="s">
        <v>7788</v>
      </c>
      <c r="E1387" s="2" t="s">
        <v>3393</v>
      </c>
    </row>
    <row r="1388" customFormat="false" ht="15" hidden="false" customHeight="false" outlineLevel="0" collapsed="false">
      <c r="A1388" s="1" t="n">
        <v>527</v>
      </c>
      <c r="B1388" s="1" t="n">
        <v>225</v>
      </c>
      <c r="C1388" s="2" t="s">
        <v>7789</v>
      </c>
      <c r="D1388" s="1" t="s">
        <v>7790</v>
      </c>
      <c r="E1388" s="2" t="s">
        <v>31</v>
      </c>
    </row>
    <row r="1389" customFormat="false" ht="15" hidden="false" customHeight="false" outlineLevel="0" collapsed="false">
      <c r="A1389" s="1" t="n">
        <v>963</v>
      </c>
      <c r="B1389" s="1" t="n">
        <v>80</v>
      </c>
      <c r="C1389" s="2" t="s">
        <v>7791</v>
      </c>
      <c r="D1389" s="1" t="s">
        <v>2466</v>
      </c>
      <c r="E1389" s="2" t="s">
        <v>92</v>
      </c>
    </row>
    <row r="1390" customFormat="false" ht="15" hidden="false" customHeight="false" outlineLevel="0" collapsed="false">
      <c r="A1390" s="1" t="n">
        <v>1551</v>
      </c>
      <c r="B1390" s="1" t="n">
        <v>6</v>
      </c>
      <c r="C1390" s="2" t="s">
        <v>7792</v>
      </c>
      <c r="D1390" s="1" t="s">
        <v>2002</v>
      </c>
      <c r="E1390" s="2" t="s">
        <v>193</v>
      </c>
    </row>
    <row r="1391" customFormat="false" ht="15" hidden="false" customHeight="false" outlineLevel="0" collapsed="false">
      <c r="A1391" s="1" t="n">
        <v>295</v>
      </c>
      <c r="B1391" s="1" t="n">
        <v>391</v>
      </c>
      <c r="C1391" s="2" t="s">
        <v>7793</v>
      </c>
      <c r="D1391" s="1" t="s">
        <v>2555</v>
      </c>
      <c r="E1391" s="2" t="s">
        <v>1094</v>
      </c>
    </row>
    <row r="1392" customFormat="false" ht="15" hidden="false" customHeight="false" outlineLevel="0" collapsed="false">
      <c r="A1392" s="1" t="n">
        <v>619</v>
      </c>
      <c r="B1392" s="1" t="n">
        <v>178</v>
      </c>
      <c r="C1392" s="2" t="s">
        <v>7794</v>
      </c>
      <c r="D1392" s="1" t="s">
        <v>7795</v>
      </c>
      <c r="E1392" s="2" t="s">
        <v>273</v>
      </c>
    </row>
    <row r="1393" customFormat="false" ht="15" hidden="false" customHeight="false" outlineLevel="0" collapsed="false">
      <c r="A1393" s="1" t="n">
        <v>1447</v>
      </c>
      <c r="B1393" s="1" t="n">
        <v>13</v>
      </c>
      <c r="C1393" s="2" t="s">
        <v>7796</v>
      </c>
      <c r="D1393" s="1" t="s">
        <v>66</v>
      </c>
      <c r="E1393" s="2" t="s">
        <v>13</v>
      </c>
    </row>
    <row r="1394" customFormat="false" ht="15" hidden="false" customHeight="false" outlineLevel="0" collapsed="false">
      <c r="A1394" s="1" t="n">
        <v>592</v>
      </c>
      <c r="B1394" s="1" t="n">
        <v>190</v>
      </c>
      <c r="C1394" s="2" t="s">
        <v>7797</v>
      </c>
      <c r="D1394" s="1" t="s">
        <v>7798</v>
      </c>
      <c r="E1394" s="2" t="s">
        <v>942</v>
      </c>
    </row>
    <row r="1395" customFormat="false" ht="15" hidden="false" customHeight="false" outlineLevel="0" collapsed="false">
      <c r="A1395" s="1" t="n">
        <v>1618</v>
      </c>
      <c r="B1395" s="1" t="n">
        <v>3</v>
      </c>
      <c r="C1395" s="2" t="s">
        <v>7799</v>
      </c>
      <c r="D1395" s="1" t="s">
        <v>7800</v>
      </c>
      <c r="E1395" s="2" t="s">
        <v>1336</v>
      </c>
    </row>
    <row r="1396" customFormat="false" ht="15" hidden="false" customHeight="false" outlineLevel="0" collapsed="false">
      <c r="A1396" s="1" t="n">
        <v>1914</v>
      </c>
      <c r="B1396" s="1" t="n">
        <v>0</v>
      </c>
      <c r="C1396" s="2" t="s">
        <v>7801</v>
      </c>
      <c r="D1396" s="1" t="s">
        <v>189</v>
      </c>
      <c r="E1396" s="2" t="s">
        <v>2116</v>
      </c>
    </row>
    <row r="1397" customFormat="false" ht="15" hidden="false" customHeight="false" outlineLevel="0" collapsed="false">
      <c r="A1397" s="1" t="n">
        <v>369</v>
      </c>
      <c r="B1397" s="1" t="n">
        <v>325</v>
      </c>
      <c r="C1397" s="2" t="s">
        <v>7802</v>
      </c>
      <c r="D1397" s="1" t="s">
        <v>7803</v>
      </c>
      <c r="E1397" s="2" t="s">
        <v>1114</v>
      </c>
    </row>
    <row r="1398" customFormat="false" ht="15" hidden="false" customHeight="false" outlineLevel="0" collapsed="false">
      <c r="A1398" s="1" t="n">
        <v>517</v>
      </c>
      <c r="B1398" s="1" t="n">
        <v>230</v>
      </c>
      <c r="C1398" s="2" t="s">
        <v>7804</v>
      </c>
      <c r="D1398" s="1" t="s">
        <v>1091</v>
      </c>
      <c r="E1398" s="2" t="s">
        <v>7805</v>
      </c>
    </row>
    <row r="1399" customFormat="false" ht="15" hidden="false" customHeight="false" outlineLevel="0" collapsed="false">
      <c r="A1399" s="1" t="n">
        <v>1404</v>
      </c>
      <c r="B1399" s="1" t="n">
        <v>16</v>
      </c>
      <c r="C1399" s="2" t="s">
        <v>7806</v>
      </c>
      <c r="D1399" s="1" t="s">
        <v>7807</v>
      </c>
      <c r="E1399" s="2" t="s">
        <v>55</v>
      </c>
    </row>
    <row r="1400" customFormat="false" ht="15" hidden="false" customHeight="false" outlineLevel="0" collapsed="false">
      <c r="A1400" s="1" t="n">
        <v>1410</v>
      </c>
      <c r="B1400" s="1" t="n">
        <v>15</v>
      </c>
      <c r="C1400" s="2" t="s">
        <v>7808</v>
      </c>
      <c r="D1400" s="1" t="s">
        <v>6332</v>
      </c>
      <c r="E1400" s="2" t="s">
        <v>92</v>
      </c>
    </row>
    <row r="1401" customFormat="false" ht="15" hidden="false" customHeight="false" outlineLevel="0" collapsed="false">
      <c r="A1401" s="1" t="n">
        <v>308</v>
      </c>
      <c r="B1401" s="1" t="n">
        <v>374</v>
      </c>
      <c r="C1401" s="2" t="s">
        <v>7809</v>
      </c>
      <c r="D1401" s="1" t="s">
        <v>7810</v>
      </c>
      <c r="E1401" s="2" t="s">
        <v>1591</v>
      </c>
    </row>
    <row r="1402" customFormat="false" ht="15" hidden="false" customHeight="false" outlineLevel="0" collapsed="false">
      <c r="A1402" s="1" t="n">
        <v>1756</v>
      </c>
      <c r="B1402" s="1" t="n">
        <v>0</v>
      </c>
      <c r="C1402" s="2" t="s">
        <v>7811</v>
      </c>
      <c r="D1402" s="1" t="s">
        <v>1419</v>
      </c>
      <c r="E1402" s="2" t="s">
        <v>13</v>
      </c>
    </row>
    <row r="1403" customFormat="false" ht="15" hidden="false" customHeight="false" outlineLevel="0" collapsed="false">
      <c r="A1403" s="1" t="n">
        <v>1921</v>
      </c>
      <c r="B1403" s="1" t="n">
        <v>0</v>
      </c>
      <c r="C1403" s="2" t="s">
        <v>7812</v>
      </c>
      <c r="D1403" s="1" t="s">
        <v>2468</v>
      </c>
      <c r="E1403" s="2" t="s">
        <v>1114</v>
      </c>
    </row>
    <row r="1404" customFormat="false" ht="15" hidden="false" customHeight="false" outlineLevel="0" collapsed="false">
      <c r="A1404" s="1" t="n">
        <v>994</v>
      </c>
      <c r="B1404" s="1" t="n">
        <v>73</v>
      </c>
      <c r="C1404" s="2" t="s">
        <v>7813</v>
      </c>
      <c r="D1404" s="1" t="s">
        <v>4457</v>
      </c>
      <c r="E1404" s="2" t="s">
        <v>69</v>
      </c>
    </row>
    <row r="1405" customFormat="false" ht="15" hidden="false" customHeight="false" outlineLevel="0" collapsed="false">
      <c r="A1405" s="1" t="n">
        <v>614</v>
      </c>
      <c r="B1405" s="1" t="n">
        <v>182</v>
      </c>
      <c r="C1405" s="2" t="s">
        <v>7814</v>
      </c>
      <c r="D1405" s="1" t="s">
        <v>7302</v>
      </c>
      <c r="E1405" s="2" t="s">
        <v>377</v>
      </c>
    </row>
    <row r="1406" customFormat="false" ht="15" hidden="false" customHeight="false" outlineLevel="0" collapsed="false">
      <c r="A1406" s="1" t="n">
        <v>303</v>
      </c>
      <c r="B1406" s="1" t="n">
        <v>379</v>
      </c>
      <c r="C1406" s="2" t="s">
        <v>7815</v>
      </c>
      <c r="D1406" s="1" t="s">
        <v>7788</v>
      </c>
      <c r="E1406" s="2" t="s">
        <v>28</v>
      </c>
    </row>
    <row r="1407" customFormat="false" ht="15" hidden="false" customHeight="false" outlineLevel="0" collapsed="false">
      <c r="A1407" s="1" t="n">
        <v>1286</v>
      </c>
      <c r="B1407" s="1" t="n">
        <v>28</v>
      </c>
      <c r="C1407" s="2" t="s">
        <v>7816</v>
      </c>
      <c r="D1407" s="1" t="s">
        <v>2829</v>
      </c>
      <c r="E1407" s="2" t="s">
        <v>980</v>
      </c>
    </row>
    <row r="1408" customFormat="false" ht="15" hidden="false" customHeight="false" outlineLevel="0" collapsed="false">
      <c r="A1408" s="1" t="n">
        <v>1054</v>
      </c>
      <c r="B1408" s="1" t="n">
        <v>62</v>
      </c>
      <c r="C1408" s="2" t="s">
        <v>7817</v>
      </c>
      <c r="D1408" s="1" t="s">
        <v>4910</v>
      </c>
      <c r="E1408" s="2" t="s">
        <v>261</v>
      </c>
    </row>
    <row r="1409" customFormat="false" ht="15" hidden="false" customHeight="false" outlineLevel="0" collapsed="false">
      <c r="A1409" s="1" t="n">
        <v>330</v>
      </c>
      <c r="B1409" s="1" t="n">
        <v>358</v>
      </c>
      <c r="C1409" s="2" t="s">
        <v>7818</v>
      </c>
      <c r="D1409" s="1" t="s">
        <v>406</v>
      </c>
      <c r="E1409" s="2" t="s">
        <v>122</v>
      </c>
    </row>
    <row r="1410" customFormat="false" ht="15" hidden="false" customHeight="false" outlineLevel="0" collapsed="false">
      <c r="A1410" s="1" t="n">
        <v>1867</v>
      </c>
      <c r="B1410" s="1" t="n">
        <v>0</v>
      </c>
      <c r="C1410" s="2" t="s">
        <v>7819</v>
      </c>
      <c r="D1410" s="1" t="s">
        <v>7820</v>
      </c>
      <c r="E1410" s="2" t="s">
        <v>903</v>
      </c>
    </row>
    <row r="1411" customFormat="false" ht="15" hidden="false" customHeight="false" outlineLevel="0" collapsed="false">
      <c r="A1411" s="1" t="n">
        <v>989</v>
      </c>
      <c r="B1411" s="1" t="n">
        <v>74</v>
      </c>
      <c r="C1411" s="2" t="s">
        <v>7821</v>
      </c>
      <c r="D1411" s="1" t="s">
        <v>2111</v>
      </c>
      <c r="E1411" s="2" t="s">
        <v>521</v>
      </c>
    </row>
    <row r="1412" customFormat="false" ht="15" hidden="false" customHeight="false" outlineLevel="0" collapsed="false">
      <c r="A1412" s="1" t="n">
        <v>414</v>
      </c>
      <c r="B1412" s="1" t="n">
        <v>302</v>
      </c>
      <c r="C1412" s="2" t="s">
        <v>7822</v>
      </c>
      <c r="D1412" s="1" t="s">
        <v>4266</v>
      </c>
      <c r="E1412" s="2" t="s">
        <v>108</v>
      </c>
    </row>
    <row r="1413" customFormat="false" ht="15" hidden="false" customHeight="false" outlineLevel="0" collapsed="false">
      <c r="A1413" s="1" t="n">
        <v>380</v>
      </c>
      <c r="B1413" s="1" t="n">
        <v>319</v>
      </c>
      <c r="C1413" s="2" t="s">
        <v>7823</v>
      </c>
      <c r="D1413" s="1" t="s">
        <v>7824</v>
      </c>
      <c r="E1413" s="2" t="s">
        <v>256</v>
      </c>
    </row>
    <row r="1414" customFormat="false" ht="15" hidden="false" customHeight="false" outlineLevel="0" collapsed="false">
      <c r="A1414" s="1" t="n">
        <v>759</v>
      </c>
      <c r="B1414" s="1" t="n">
        <v>125</v>
      </c>
      <c r="C1414" s="2" t="s">
        <v>7825</v>
      </c>
      <c r="D1414" s="1" t="s">
        <v>7826</v>
      </c>
      <c r="E1414" s="2" t="s">
        <v>2782</v>
      </c>
    </row>
    <row r="1415" customFormat="false" ht="15" hidden="false" customHeight="false" outlineLevel="0" collapsed="false">
      <c r="A1415" s="1" t="n">
        <v>45</v>
      </c>
      <c r="B1415" s="1" t="n">
        <v>1066</v>
      </c>
      <c r="C1415" s="2" t="s">
        <v>7827</v>
      </c>
      <c r="D1415" s="1" t="s">
        <v>7828</v>
      </c>
      <c r="E1415" s="2" t="s">
        <v>13</v>
      </c>
    </row>
    <row r="1416" customFormat="false" ht="15" hidden="false" customHeight="false" outlineLevel="0" collapsed="false">
      <c r="A1416" s="1" t="n">
        <v>77</v>
      </c>
      <c r="B1416" s="1" t="n">
        <v>887</v>
      </c>
      <c r="C1416" s="2" t="s">
        <v>7829</v>
      </c>
      <c r="D1416" s="1" t="s">
        <v>1893</v>
      </c>
      <c r="E1416" s="2" t="s">
        <v>13</v>
      </c>
    </row>
    <row r="1417" customFormat="false" ht="15" hidden="false" customHeight="false" outlineLevel="0" collapsed="false">
      <c r="A1417" s="1" t="n">
        <v>236</v>
      </c>
      <c r="B1417" s="1" t="n">
        <v>447</v>
      </c>
      <c r="C1417" s="2" t="s">
        <v>7830</v>
      </c>
      <c r="D1417" s="1" t="s">
        <v>7831</v>
      </c>
      <c r="E1417" s="2" t="s">
        <v>69</v>
      </c>
    </row>
    <row r="1418" customFormat="false" ht="15" hidden="false" customHeight="false" outlineLevel="0" collapsed="false">
      <c r="A1418" s="1" t="n">
        <v>1671</v>
      </c>
      <c r="B1418" s="1" t="n">
        <v>1</v>
      </c>
      <c r="C1418" s="2" t="s">
        <v>7832</v>
      </c>
      <c r="D1418" s="1" t="s">
        <v>1143</v>
      </c>
      <c r="E1418" s="2" t="s">
        <v>22</v>
      </c>
    </row>
    <row r="1419" customFormat="false" ht="15" hidden="false" customHeight="false" outlineLevel="0" collapsed="false">
      <c r="A1419" s="1" t="n">
        <v>550</v>
      </c>
      <c r="B1419" s="1" t="n">
        <v>217</v>
      </c>
      <c r="C1419" s="2" t="s">
        <v>7833</v>
      </c>
      <c r="D1419" s="1" t="s">
        <v>1148</v>
      </c>
      <c r="E1419" s="2" t="s">
        <v>140</v>
      </c>
    </row>
    <row r="1420" customFormat="false" ht="15" hidden="false" customHeight="false" outlineLevel="0" collapsed="false">
      <c r="A1420" s="1" t="n">
        <v>621</v>
      </c>
      <c r="B1420" s="1" t="n">
        <v>177</v>
      </c>
      <c r="C1420" s="2" t="s">
        <v>7834</v>
      </c>
      <c r="D1420" s="1" t="s">
        <v>329</v>
      </c>
      <c r="E1420" s="2" t="s">
        <v>81</v>
      </c>
    </row>
    <row r="1421" customFormat="false" ht="15" hidden="false" customHeight="false" outlineLevel="0" collapsed="false">
      <c r="A1421" s="1" t="n">
        <v>1438</v>
      </c>
      <c r="B1421" s="1" t="n">
        <v>13</v>
      </c>
      <c r="C1421" s="2" t="s">
        <v>7835</v>
      </c>
      <c r="D1421" s="1" t="s">
        <v>7836</v>
      </c>
      <c r="E1421" s="2" t="s">
        <v>49</v>
      </c>
    </row>
    <row r="1422" customFormat="false" ht="15" hidden="false" customHeight="false" outlineLevel="0" collapsed="false">
      <c r="A1422" s="1" t="n">
        <v>1137</v>
      </c>
      <c r="B1422" s="1" t="n">
        <v>49</v>
      </c>
      <c r="C1422" s="2" t="s">
        <v>7837</v>
      </c>
      <c r="D1422" s="1" t="s">
        <v>600</v>
      </c>
      <c r="E1422" s="2" t="s">
        <v>46</v>
      </c>
    </row>
    <row r="1423" customFormat="false" ht="15" hidden="false" customHeight="false" outlineLevel="0" collapsed="false">
      <c r="A1423" s="1" t="n">
        <v>331</v>
      </c>
      <c r="B1423" s="1" t="n">
        <v>357</v>
      </c>
      <c r="C1423" s="2" t="s">
        <v>7838</v>
      </c>
      <c r="D1423" s="1" t="s">
        <v>1494</v>
      </c>
      <c r="E1423" s="2" t="s">
        <v>428</v>
      </c>
    </row>
    <row r="1424" customFormat="false" ht="15" hidden="false" customHeight="false" outlineLevel="0" collapsed="false">
      <c r="A1424" s="1" t="n">
        <v>245</v>
      </c>
      <c r="B1424" s="1" t="n">
        <v>439</v>
      </c>
      <c r="C1424" s="2" t="s">
        <v>7839</v>
      </c>
      <c r="D1424" s="1" t="s">
        <v>7840</v>
      </c>
      <c r="E1424" s="2" t="s">
        <v>25</v>
      </c>
    </row>
    <row r="1425" customFormat="false" ht="15" hidden="false" customHeight="false" outlineLevel="0" collapsed="false">
      <c r="A1425" s="1" t="n">
        <v>1247</v>
      </c>
      <c r="B1425" s="1" t="n">
        <v>34</v>
      </c>
      <c r="C1425" s="2" t="s">
        <v>7841</v>
      </c>
      <c r="D1425" s="1" t="s">
        <v>7842</v>
      </c>
      <c r="E1425" s="2" t="s">
        <v>937</v>
      </c>
    </row>
    <row r="1426" customFormat="false" ht="15" hidden="false" customHeight="false" outlineLevel="0" collapsed="false">
      <c r="A1426" s="1" t="n">
        <v>1789</v>
      </c>
      <c r="B1426" s="1" t="n">
        <v>0</v>
      </c>
      <c r="C1426" s="2" t="s">
        <v>7843</v>
      </c>
      <c r="D1426" s="1" t="s">
        <v>347</v>
      </c>
      <c r="E1426" s="2" t="s">
        <v>1742</v>
      </c>
    </row>
    <row r="1427" customFormat="false" ht="15" hidden="false" customHeight="false" outlineLevel="0" collapsed="false">
      <c r="A1427" s="1" t="n">
        <v>1877</v>
      </c>
      <c r="B1427" s="1" t="n">
        <v>0</v>
      </c>
      <c r="C1427" s="2" t="s">
        <v>7844</v>
      </c>
      <c r="D1427" s="1" t="s">
        <v>2931</v>
      </c>
      <c r="E1427" s="2" t="s">
        <v>140</v>
      </c>
    </row>
    <row r="1428" customFormat="false" ht="15" hidden="false" customHeight="false" outlineLevel="0" collapsed="false">
      <c r="A1428" s="1" t="n">
        <v>604</v>
      </c>
      <c r="B1428" s="1" t="n">
        <v>187</v>
      </c>
      <c r="C1428" s="2" t="s">
        <v>7845</v>
      </c>
      <c r="D1428" s="1" t="s">
        <v>209</v>
      </c>
      <c r="E1428" s="2" t="s">
        <v>28</v>
      </c>
    </row>
    <row r="1429" customFormat="false" ht="15" hidden="false" customHeight="false" outlineLevel="0" collapsed="false">
      <c r="A1429" s="1" t="n">
        <v>1251</v>
      </c>
      <c r="B1429" s="1" t="n">
        <v>33</v>
      </c>
      <c r="C1429" s="2" t="s">
        <v>7846</v>
      </c>
      <c r="D1429" s="1" t="s">
        <v>1041</v>
      </c>
      <c r="E1429" s="2" t="s">
        <v>7404</v>
      </c>
    </row>
    <row r="1430" customFormat="false" ht="15" hidden="false" customHeight="false" outlineLevel="0" collapsed="false">
      <c r="A1430" s="1" t="n">
        <v>1686</v>
      </c>
      <c r="B1430" s="1" t="n">
        <v>0</v>
      </c>
      <c r="C1430" s="2" t="s">
        <v>7847</v>
      </c>
      <c r="D1430" s="1" t="s">
        <v>162</v>
      </c>
      <c r="E1430" s="2" t="s">
        <v>92</v>
      </c>
    </row>
    <row r="1431" customFormat="false" ht="15" hidden="false" customHeight="false" outlineLevel="0" collapsed="false">
      <c r="A1431" s="1" t="n">
        <v>1258</v>
      </c>
      <c r="B1431" s="1" t="n">
        <v>32</v>
      </c>
      <c r="C1431" s="2" t="s">
        <v>7848</v>
      </c>
      <c r="D1431" s="1" t="s">
        <v>2797</v>
      </c>
      <c r="E1431" s="2" t="s">
        <v>1216</v>
      </c>
    </row>
    <row r="1432" customFormat="false" ht="15" hidden="false" customHeight="false" outlineLevel="0" collapsed="false">
      <c r="A1432" s="1" t="n">
        <v>799</v>
      </c>
      <c r="B1432" s="1" t="n">
        <v>117</v>
      </c>
      <c r="C1432" s="2" t="s">
        <v>7849</v>
      </c>
      <c r="D1432" s="1" t="s">
        <v>2285</v>
      </c>
      <c r="E1432" s="2" t="s">
        <v>386</v>
      </c>
    </row>
    <row r="1433" customFormat="false" ht="15" hidden="false" customHeight="false" outlineLevel="0" collapsed="false">
      <c r="A1433" s="1" t="n">
        <v>49</v>
      </c>
      <c r="B1433" s="1" t="n">
        <v>1030</v>
      </c>
      <c r="C1433" s="2" t="s">
        <v>7850</v>
      </c>
      <c r="D1433" s="1" t="s">
        <v>7851</v>
      </c>
      <c r="E1433" s="2" t="s">
        <v>13</v>
      </c>
    </row>
    <row r="1434" customFormat="false" ht="15" hidden="false" customHeight="false" outlineLevel="0" collapsed="false">
      <c r="A1434" s="1" t="n">
        <v>851</v>
      </c>
      <c r="B1434" s="1" t="n">
        <v>104</v>
      </c>
      <c r="C1434" s="2" t="s">
        <v>7852</v>
      </c>
      <c r="D1434" s="1" t="s">
        <v>2285</v>
      </c>
      <c r="E1434" s="2" t="s">
        <v>386</v>
      </c>
    </row>
    <row r="1435" customFormat="false" ht="15" hidden="false" customHeight="false" outlineLevel="0" collapsed="false">
      <c r="A1435" s="1" t="n">
        <v>1787</v>
      </c>
      <c r="B1435" s="1" t="n">
        <v>0</v>
      </c>
      <c r="C1435" s="2" t="s">
        <v>7853</v>
      </c>
      <c r="D1435" s="1" t="s">
        <v>7854</v>
      </c>
      <c r="E1435" s="2" t="s">
        <v>461</v>
      </c>
    </row>
    <row r="1436" customFormat="false" ht="15" hidden="false" customHeight="false" outlineLevel="0" collapsed="false">
      <c r="A1436" s="1" t="n">
        <v>1029</v>
      </c>
      <c r="B1436" s="1" t="n">
        <v>66</v>
      </c>
      <c r="C1436" s="2" t="s">
        <v>7855</v>
      </c>
      <c r="D1436" s="1" t="s">
        <v>5580</v>
      </c>
      <c r="E1436" s="2" t="s">
        <v>78</v>
      </c>
    </row>
    <row r="1437" customFormat="false" ht="15" hidden="false" customHeight="false" outlineLevel="0" collapsed="false">
      <c r="A1437" s="1" t="n">
        <v>1576</v>
      </c>
      <c r="B1437" s="1" t="n">
        <v>5</v>
      </c>
      <c r="C1437" s="2" t="s">
        <v>7856</v>
      </c>
      <c r="D1437" s="1" t="s">
        <v>631</v>
      </c>
      <c r="E1437" s="2" t="s">
        <v>888</v>
      </c>
    </row>
    <row r="1438" customFormat="false" ht="15" hidden="false" customHeight="false" outlineLevel="0" collapsed="false">
      <c r="A1438" s="1" t="n">
        <v>640</v>
      </c>
      <c r="B1438" s="1" t="n">
        <v>169</v>
      </c>
      <c r="C1438" s="2" t="s">
        <v>7857</v>
      </c>
      <c r="D1438" s="1" t="s">
        <v>7858</v>
      </c>
      <c r="E1438" s="2" t="s">
        <v>202</v>
      </c>
    </row>
    <row r="1439" customFormat="false" ht="15" hidden="false" customHeight="false" outlineLevel="0" collapsed="false">
      <c r="A1439" s="1" t="n">
        <v>14</v>
      </c>
      <c r="B1439" s="1" t="n">
        <v>1446</v>
      </c>
      <c r="C1439" s="2" t="s">
        <v>7859</v>
      </c>
      <c r="D1439" s="1" t="s">
        <v>7860</v>
      </c>
      <c r="E1439" s="2" t="s">
        <v>13</v>
      </c>
    </row>
    <row r="1440" customFormat="false" ht="15" hidden="false" customHeight="false" outlineLevel="0" collapsed="false">
      <c r="A1440" s="1" t="n">
        <v>233</v>
      </c>
      <c r="B1440" s="1" t="n">
        <v>451</v>
      </c>
      <c r="C1440" s="2" t="s">
        <v>7861</v>
      </c>
      <c r="D1440" s="1" t="s">
        <v>7862</v>
      </c>
      <c r="E1440" s="2" t="s">
        <v>5737</v>
      </c>
    </row>
    <row r="1441" customFormat="false" ht="15" hidden="false" customHeight="false" outlineLevel="0" collapsed="false">
      <c r="A1441" s="1" t="n">
        <v>707</v>
      </c>
      <c r="B1441" s="1" t="n">
        <v>138</v>
      </c>
      <c r="C1441" s="2" t="s">
        <v>7863</v>
      </c>
      <c r="D1441" s="1" t="s">
        <v>2704</v>
      </c>
      <c r="E1441" s="2" t="s">
        <v>2290</v>
      </c>
    </row>
    <row r="1442" customFormat="false" ht="15" hidden="false" customHeight="false" outlineLevel="0" collapsed="false">
      <c r="A1442" s="1" t="n">
        <v>7</v>
      </c>
      <c r="B1442" s="1" t="n">
        <v>1476</v>
      </c>
      <c r="C1442" s="2" t="s">
        <v>7864</v>
      </c>
      <c r="D1442" s="1" t="s">
        <v>1590</v>
      </c>
      <c r="E1442" s="2" t="s">
        <v>69</v>
      </c>
    </row>
    <row r="1443" customFormat="false" ht="15" hidden="false" customHeight="false" outlineLevel="0" collapsed="false">
      <c r="A1443" s="1" t="n">
        <v>247</v>
      </c>
      <c r="B1443" s="1" t="n">
        <v>438</v>
      </c>
      <c r="C1443" s="2" t="s">
        <v>7865</v>
      </c>
      <c r="D1443" s="1" t="s">
        <v>7866</v>
      </c>
      <c r="E1443" s="2" t="s">
        <v>3139</v>
      </c>
    </row>
    <row r="1444" customFormat="false" ht="15" hidden="false" customHeight="false" outlineLevel="0" collapsed="false">
      <c r="A1444" s="1" t="n">
        <v>817</v>
      </c>
      <c r="B1444" s="1" t="n">
        <v>114</v>
      </c>
      <c r="C1444" s="2" t="s">
        <v>7865</v>
      </c>
      <c r="D1444" s="1" t="s">
        <v>4230</v>
      </c>
      <c r="E1444" s="2" t="s">
        <v>256</v>
      </c>
    </row>
    <row r="1445" customFormat="false" ht="15" hidden="false" customHeight="false" outlineLevel="0" collapsed="false">
      <c r="A1445" s="1" t="n">
        <v>139</v>
      </c>
      <c r="B1445" s="1" t="n">
        <v>680</v>
      </c>
      <c r="C1445" s="2" t="s">
        <v>7867</v>
      </c>
      <c r="D1445" s="1" t="s">
        <v>5354</v>
      </c>
      <c r="E1445" s="2" t="s">
        <v>267</v>
      </c>
    </row>
    <row r="1446" customFormat="false" ht="15" hidden="false" customHeight="false" outlineLevel="0" collapsed="false">
      <c r="A1446" s="1" t="n">
        <v>472</v>
      </c>
      <c r="B1446" s="1" t="n">
        <v>266</v>
      </c>
      <c r="C1446" s="2" t="s">
        <v>7868</v>
      </c>
      <c r="D1446" s="1" t="s">
        <v>473</v>
      </c>
      <c r="E1446" s="2" t="s">
        <v>3139</v>
      </c>
    </row>
    <row r="1447" customFormat="false" ht="15" hidden="false" customHeight="false" outlineLevel="0" collapsed="false">
      <c r="A1447" s="1" t="n">
        <v>1263</v>
      </c>
      <c r="B1447" s="1" t="n">
        <v>31</v>
      </c>
      <c r="C1447" s="2" t="s">
        <v>7869</v>
      </c>
      <c r="D1447" s="1" t="s">
        <v>1315</v>
      </c>
      <c r="E1447" s="2" t="s">
        <v>769</v>
      </c>
    </row>
    <row r="1448" customFormat="false" ht="15" hidden="false" customHeight="false" outlineLevel="0" collapsed="false">
      <c r="A1448" s="1" t="n">
        <v>1542</v>
      </c>
      <c r="B1448" s="1" t="n">
        <v>7</v>
      </c>
      <c r="C1448" s="2" t="s">
        <v>7870</v>
      </c>
      <c r="D1448" s="1" t="s">
        <v>7871</v>
      </c>
      <c r="E1448" s="2" t="s">
        <v>609</v>
      </c>
    </row>
    <row r="1449" customFormat="false" ht="15" hidden="false" customHeight="false" outlineLevel="0" collapsed="false">
      <c r="A1449" s="1" t="n">
        <v>1088</v>
      </c>
      <c r="B1449" s="1" t="n">
        <v>56</v>
      </c>
      <c r="C1449" s="2" t="s">
        <v>7872</v>
      </c>
      <c r="D1449" s="1" t="s">
        <v>5310</v>
      </c>
      <c r="E1449" s="2" t="s">
        <v>13</v>
      </c>
    </row>
    <row r="1450" customFormat="false" ht="15" hidden="false" customHeight="false" outlineLevel="0" collapsed="false">
      <c r="A1450" s="1" t="n">
        <v>1400</v>
      </c>
      <c r="B1450" s="1" t="n">
        <v>16</v>
      </c>
      <c r="C1450" s="2" t="s">
        <v>7873</v>
      </c>
      <c r="D1450" s="1" t="s">
        <v>6963</v>
      </c>
      <c r="E1450" s="2" t="s">
        <v>13</v>
      </c>
    </row>
    <row r="1451" customFormat="false" ht="15" hidden="false" customHeight="false" outlineLevel="0" collapsed="false">
      <c r="A1451" s="1" t="n">
        <v>1543</v>
      </c>
      <c r="B1451" s="1" t="n">
        <v>7</v>
      </c>
      <c r="C1451" s="2" t="s">
        <v>7874</v>
      </c>
      <c r="D1451" s="1" t="s">
        <v>7875</v>
      </c>
      <c r="E1451" s="2" t="s">
        <v>174</v>
      </c>
    </row>
    <row r="1452" customFormat="false" ht="15" hidden="false" customHeight="false" outlineLevel="0" collapsed="false">
      <c r="A1452" s="1" t="n">
        <v>1732</v>
      </c>
      <c r="B1452" s="1" t="n">
        <v>0</v>
      </c>
      <c r="C1452" s="2" t="s">
        <v>7876</v>
      </c>
      <c r="D1452" s="1" t="s">
        <v>296</v>
      </c>
      <c r="E1452" s="2" t="s">
        <v>256</v>
      </c>
    </row>
    <row r="1453" customFormat="false" ht="15" hidden="false" customHeight="false" outlineLevel="0" collapsed="false">
      <c r="A1453" s="1" t="n">
        <v>1883</v>
      </c>
      <c r="B1453" s="1" t="n">
        <v>0</v>
      </c>
      <c r="C1453" s="2" t="s">
        <v>7877</v>
      </c>
      <c r="D1453" s="1" t="s">
        <v>1724</v>
      </c>
      <c r="E1453" s="2" t="s">
        <v>69</v>
      </c>
    </row>
    <row r="1454" customFormat="false" ht="15" hidden="false" customHeight="false" outlineLevel="0" collapsed="false">
      <c r="A1454" s="1" t="n">
        <v>725</v>
      </c>
      <c r="B1454" s="1" t="n">
        <v>135</v>
      </c>
      <c r="C1454" s="2" t="s">
        <v>7878</v>
      </c>
      <c r="D1454" s="1" t="s">
        <v>7879</v>
      </c>
      <c r="E1454" s="2" t="s">
        <v>1619</v>
      </c>
    </row>
    <row r="1455" customFormat="false" ht="15" hidden="false" customHeight="false" outlineLevel="0" collapsed="false">
      <c r="A1455" s="1" t="n">
        <v>74</v>
      </c>
      <c r="B1455" s="1" t="n">
        <v>897</v>
      </c>
      <c r="C1455" s="2" t="s">
        <v>7880</v>
      </c>
      <c r="D1455" s="1" t="s">
        <v>7881</v>
      </c>
      <c r="E1455" s="2" t="s">
        <v>13</v>
      </c>
    </row>
    <row r="1456" customFormat="false" ht="15" hidden="false" customHeight="false" outlineLevel="0" collapsed="false">
      <c r="A1456" s="1" t="n">
        <v>373</v>
      </c>
      <c r="B1456" s="1" t="n">
        <v>321</v>
      </c>
      <c r="C1456" s="2" t="s">
        <v>7882</v>
      </c>
      <c r="D1456" s="1" t="s">
        <v>7883</v>
      </c>
      <c r="E1456" s="2" t="s">
        <v>13</v>
      </c>
    </row>
    <row r="1457" customFormat="false" ht="15" hidden="false" customHeight="false" outlineLevel="0" collapsed="false">
      <c r="A1457" s="1" t="n">
        <v>577</v>
      </c>
      <c r="B1457" s="1" t="n">
        <v>201</v>
      </c>
      <c r="C1457" s="2" t="s">
        <v>7884</v>
      </c>
      <c r="D1457" s="1" t="s">
        <v>7885</v>
      </c>
      <c r="E1457" s="2" t="s">
        <v>1578</v>
      </c>
    </row>
    <row r="1458" customFormat="false" ht="15" hidden="false" customHeight="false" outlineLevel="0" collapsed="false">
      <c r="A1458" s="1" t="n">
        <v>763</v>
      </c>
      <c r="B1458" s="1" t="n">
        <v>124</v>
      </c>
      <c r="C1458" s="2" t="s">
        <v>7886</v>
      </c>
      <c r="D1458" s="1" t="s">
        <v>7887</v>
      </c>
      <c r="E1458" s="2" t="s">
        <v>28</v>
      </c>
    </row>
    <row r="1459" customFormat="false" ht="15" hidden="false" customHeight="false" outlineLevel="0" collapsed="false">
      <c r="A1459" s="1" t="n">
        <v>1026</v>
      </c>
      <c r="B1459" s="1" t="n">
        <v>67</v>
      </c>
      <c r="C1459" s="2" t="s">
        <v>7888</v>
      </c>
      <c r="D1459" s="1" t="s">
        <v>7354</v>
      </c>
      <c r="E1459" s="2" t="s">
        <v>548</v>
      </c>
    </row>
    <row r="1460" customFormat="false" ht="15" hidden="false" customHeight="false" outlineLevel="0" collapsed="false">
      <c r="A1460" s="1" t="n">
        <v>1081</v>
      </c>
      <c r="B1460" s="1" t="n">
        <v>58</v>
      </c>
      <c r="C1460" s="2" t="s">
        <v>7889</v>
      </c>
      <c r="D1460" s="1" t="s">
        <v>7890</v>
      </c>
      <c r="E1460" s="2" t="s">
        <v>521</v>
      </c>
    </row>
    <row r="1461" customFormat="false" ht="15" hidden="false" customHeight="false" outlineLevel="0" collapsed="false">
      <c r="A1461" s="1" t="n">
        <v>1154</v>
      </c>
      <c r="B1461" s="1" t="n">
        <v>46</v>
      </c>
      <c r="C1461" s="2" t="s">
        <v>7891</v>
      </c>
      <c r="D1461" s="1" t="s">
        <v>189</v>
      </c>
      <c r="E1461" s="2" t="s">
        <v>13</v>
      </c>
    </row>
    <row r="1462" customFormat="false" ht="15" hidden="false" customHeight="false" outlineLevel="0" collapsed="false">
      <c r="A1462" s="1" t="n">
        <v>846</v>
      </c>
      <c r="B1462" s="1" t="n">
        <v>105</v>
      </c>
      <c r="C1462" s="2" t="s">
        <v>7892</v>
      </c>
      <c r="D1462" s="1" t="s">
        <v>7893</v>
      </c>
      <c r="E1462" s="2" t="s">
        <v>1591</v>
      </c>
    </row>
    <row r="1463" customFormat="false" ht="15" hidden="false" customHeight="false" outlineLevel="0" collapsed="false">
      <c r="A1463" s="1" t="n">
        <v>258</v>
      </c>
      <c r="B1463" s="1" t="n">
        <v>427</v>
      </c>
      <c r="C1463" s="2" t="s">
        <v>7894</v>
      </c>
      <c r="D1463" s="1" t="s">
        <v>3648</v>
      </c>
      <c r="E1463" s="2" t="s">
        <v>13</v>
      </c>
    </row>
    <row r="1464" customFormat="false" ht="15" hidden="false" customHeight="false" outlineLevel="0" collapsed="false">
      <c r="A1464" s="1" t="n">
        <v>1547</v>
      </c>
      <c r="B1464" s="1" t="n">
        <v>7</v>
      </c>
      <c r="C1464" s="2" t="s">
        <v>7895</v>
      </c>
      <c r="D1464" s="1" t="s">
        <v>699</v>
      </c>
      <c r="E1464" s="2" t="s">
        <v>140</v>
      </c>
    </row>
    <row r="1465" customFormat="false" ht="15" hidden="false" customHeight="false" outlineLevel="0" collapsed="false">
      <c r="A1465" s="1" t="n">
        <v>1529</v>
      </c>
      <c r="B1465" s="1" t="n">
        <v>7</v>
      </c>
      <c r="C1465" s="2" t="s">
        <v>7896</v>
      </c>
      <c r="D1465" s="1" t="s">
        <v>5189</v>
      </c>
      <c r="E1465" s="2" t="s">
        <v>588</v>
      </c>
    </row>
    <row r="1466" customFormat="false" ht="15" hidden="false" customHeight="false" outlineLevel="0" collapsed="false">
      <c r="A1466" s="1" t="n">
        <v>1003</v>
      </c>
      <c r="B1466" s="1" t="n">
        <v>72</v>
      </c>
      <c r="C1466" s="2" t="s">
        <v>7897</v>
      </c>
      <c r="D1466" s="1" t="s">
        <v>7038</v>
      </c>
      <c r="E1466" s="2" t="s">
        <v>13</v>
      </c>
    </row>
    <row r="1467" customFormat="false" ht="15" hidden="false" customHeight="false" outlineLevel="0" collapsed="false">
      <c r="A1467" s="1" t="n">
        <v>1167</v>
      </c>
      <c r="B1467" s="1" t="n">
        <v>43</v>
      </c>
      <c r="C1467" s="2" t="s">
        <v>7898</v>
      </c>
      <c r="D1467" s="1" t="s">
        <v>2172</v>
      </c>
      <c r="E1467" s="2" t="s">
        <v>10</v>
      </c>
    </row>
    <row r="1468" customFormat="false" ht="15" hidden="false" customHeight="false" outlineLevel="0" collapsed="false">
      <c r="A1468" s="1" t="n">
        <v>1541</v>
      </c>
      <c r="B1468" s="1" t="n">
        <v>7</v>
      </c>
      <c r="C1468" s="2" t="s">
        <v>7899</v>
      </c>
      <c r="D1468" s="1" t="s">
        <v>2446</v>
      </c>
      <c r="E1468" s="2" t="s">
        <v>415</v>
      </c>
    </row>
    <row r="1469" customFormat="false" ht="15" hidden="false" customHeight="false" outlineLevel="0" collapsed="false">
      <c r="A1469" s="1" t="n">
        <v>323</v>
      </c>
      <c r="B1469" s="1" t="n">
        <v>360</v>
      </c>
      <c r="C1469" s="2" t="s">
        <v>7900</v>
      </c>
      <c r="D1469" s="1" t="s">
        <v>7901</v>
      </c>
      <c r="E1469" s="2" t="s">
        <v>40</v>
      </c>
    </row>
    <row r="1470" customFormat="false" ht="15" hidden="false" customHeight="false" outlineLevel="0" collapsed="false">
      <c r="A1470" s="1" t="n">
        <v>1022</v>
      </c>
      <c r="B1470" s="1" t="n">
        <v>67</v>
      </c>
      <c r="C1470" s="2" t="s">
        <v>7902</v>
      </c>
      <c r="D1470" s="1" t="s">
        <v>4220</v>
      </c>
      <c r="E1470" s="2" t="s">
        <v>577</v>
      </c>
    </row>
    <row r="1471" customFormat="false" ht="15" hidden="false" customHeight="false" outlineLevel="0" collapsed="false">
      <c r="A1471" s="1" t="n">
        <v>613</v>
      </c>
      <c r="B1471" s="1" t="n">
        <v>183</v>
      </c>
      <c r="C1471" s="2" t="s">
        <v>7903</v>
      </c>
      <c r="D1471" s="1" t="s">
        <v>2860</v>
      </c>
      <c r="E1471" s="2" t="s">
        <v>245</v>
      </c>
    </row>
    <row r="1472" customFormat="false" ht="15" hidden="false" customHeight="false" outlineLevel="0" collapsed="false">
      <c r="A1472" s="1" t="n">
        <v>1907</v>
      </c>
      <c r="B1472" s="1" t="n">
        <v>0</v>
      </c>
      <c r="C1472" s="2" t="s">
        <v>7904</v>
      </c>
      <c r="D1472" s="1" t="s">
        <v>157</v>
      </c>
      <c r="E1472" s="2" t="s">
        <v>13</v>
      </c>
    </row>
    <row r="1473" customFormat="false" ht="15" hidden="false" customHeight="false" outlineLevel="0" collapsed="false">
      <c r="A1473" s="1" t="n">
        <v>540</v>
      </c>
      <c r="B1473" s="1" t="n">
        <v>221</v>
      </c>
      <c r="C1473" s="2" t="s">
        <v>7905</v>
      </c>
      <c r="D1473" s="1" t="s">
        <v>7906</v>
      </c>
      <c r="E1473" s="2" t="s">
        <v>6397</v>
      </c>
    </row>
    <row r="1474" customFormat="false" ht="15" hidden="false" customHeight="false" outlineLevel="0" collapsed="false">
      <c r="A1474" s="1" t="n">
        <v>822</v>
      </c>
      <c r="B1474" s="1" t="n">
        <v>113</v>
      </c>
      <c r="C1474" s="2" t="s">
        <v>7907</v>
      </c>
      <c r="D1474" s="1" t="s">
        <v>7908</v>
      </c>
      <c r="E1474" s="2" t="s">
        <v>777</v>
      </c>
    </row>
    <row r="1475" customFormat="false" ht="15" hidden="false" customHeight="false" outlineLevel="0" collapsed="false">
      <c r="A1475" s="1" t="n">
        <v>103</v>
      </c>
      <c r="B1475" s="1" t="n">
        <v>795</v>
      </c>
      <c r="C1475" s="2" t="s">
        <v>7909</v>
      </c>
      <c r="D1475" s="1" t="s">
        <v>7910</v>
      </c>
      <c r="E1475" s="2" t="s">
        <v>772</v>
      </c>
    </row>
    <row r="1476" customFormat="false" ht="15" hidden="false" customHeight="false" outlineLevel="0" collapsed="false">
      <c r="A1476" s="1" t="n">
        <v>1765</v>
      </c>
      <c r="B1476" s="1" t="n">
        <v>0</v>
      </c>
      <c r="C1476" s="2" t="s">
        <v>7911</v>
      </c>
      <c r="D1476" s="1" t="s">
        <v>7912</v>
      </c>
      <c r="E1476" s="2" t="s">
        <v>13</v>
      </c>
    </row>
    <row r="1477" customFormat="false" ht="15" hidden="false" customHeight="false" outlineLevel="0" collapsed="false">
      <c r="A1477" s="1" t="n">
        <v>1550</v>
      </c>
      <c r="B1477" s="1" t="n">
        <v>6</v>
      </c>
      <c r="C1477" s="2" t="s">
        <v>7913</v>
      </c>
      <c r="D1477" s="1" t="s">
        <v>7914</v>
      </c>
      <c r="E1477" s="2" t="s">
        <v>187</v>
      </c>
    </row>
    <row r="1478" customFormat="false" ht="15" hidden="false" customHeight="false" outlineLevel="0" collapsed="false">
      <c r="A1478" s="1" t="n">
        <v>241</v>
      </c>
      <c r="B1478" s="1" t="n">
        <v>443</v>
      </c>
      <c r="C1478" s="2" t="s">
        <v>7915</v>
      </c>
      <c r="D1478" s="1" t="s">
        <v>30</v>
      </c>
      <c r="E1478" s="2" t="s">
        <v>13</v>
      </c>
    </row>
    <row r="1479" customFormat="false" ht="15" hidden="false" customHeight="false" outlineLevel="0" collapsed="false">
      <c r="A1479" s="1" t="n">
        <v>1324</v>
      </c>
      <c r="B1479" s="1" t="n">
        <v>23</v>
      </c>
      <c r="C1479" s="2" t="s">
        <v>7916</v>
      </c>
      <c r="D1479" s="1" t="s">
        <v>7917</v>
      </c>
      <c r="E1479" s="2" t="s">
        <v>69</v>
      </c>
    </row>
    <row r="1480" customFormat="false" ht="15" hidden="false" customHeight="false" outlineLevel="0" collapsed="false">
      <c r="A1480" s="1" t="n">
        <v>1544</v>
      </c>
      <c r="B1480" s="1" t="n">
        <v>7</v>
      </c>
      <c r="C1480" s="2" t="s">
        <v>7918</v>
      </c>
      <c r="D1480" s="1" t="s">
        <v>7446</v>
      </c>
      <c r="E1480" s="2" t="s">
        <v>81</v>
      </c>
    </row>
    <row r="1481" customFormat="false" ht="15" hidden="false" customHeight="false" outlineLevel="0" collapsed="false">
      <c r="A1481" s="1" t="n">
        <v>976</v>
      </c>
      <c r="B1481" s="1" t="n">
        <v>76</v>
      </c>
      <c r="C1481" s="2" t="s">
        <v>7919</v>
      </c>
      <c r="D1481" s="1" t="s">
        <v>1372</v>
      </c>
      <c r="E1481" s="2" t="s">
        <v>92</v>
      </c>
    </row>
    <row r="1482" customFormat="false" ht="15" hidden="false" customHeight="false" outlineLevel="0" collapsed="false">
      <c r="A1482" s="1" t="n">
        <v>623</v>
      </c>
      <c r="B1482" s="1" t="n">
        <v>177</v>
      </c>
      <c r="C1482" s="2" t="s">
        <v>7920</v>
      </c>
      <c r="D1482" s="1" t="s">
        <v>7921</v>
      </c>
      <c r="E1482" s="2" t="s">
        <v>7922</v>
      </c>
    </row>
    <row r="1483" customFormat="false" ht="15" hidden="false" customHeight="false" outlineLevel="0" collapsed="false">
      <c r="A1483" s="1" t="n">
        <v>248</v>
      </c>
      <c r="B1483" s="1" t="n">
        <v>435</v>
      </c>
      <c r="C1483" s="2" t="s">
        <v>7923</v>
      </c>
      <c r="D1483" s="1" t="s">
        <v>7924</v>
      </c>
      <c r="E1483" s="2" t="s">
        <v>92</v>
      </c>
    </row>
    <row r="1484" customFormat="false" ht="15" hidden="false" customHeight="false" outlineLevel="0" collapsed="false">
      <c r="A1484" s="1" t="n">
        <v>1338</v>
      </c>
      <c r="B1484" s="1" t="n">
        <v>22</v>
      </c>
      <c r="C1484" s="2" t="s">
        <v>7925</v>
      </c>
      <c r="D1484" s="1" t="s">
        <v>94</v>
      </c>
      <c r="E1484" s="2" t="s">
        <v>1438</v>
      </c>
    </row>
    <row r="1485" customFormat="false" ht="15" hidden="false" customHeight="false" outlineLevel="0" collapsed="false">
      <c r="A1485" s="1" t="n">
        <v>1564</v>
      </c>
      <c r="B1485" s="1" t="n">
        <v>6</v>
      </c>
      <c r="C1485" s="2" t="s">
        <v>7926</v>
      </c>
      <c r="D1485" s="1" t="s">
        <v>5475</v>
      </c>
      <c r="E1485" s="2" t="s">
        <v>6303</v>
      </c>
    </row>
    <row r="1486" customFormat="false" ht="15" hidden="false" customHeight="false" outlineLevel="0" collapsed="false">
      <c r="A1486" s="1" t="n">
        <v>1131</v>
      </c>
      <c r="B1486" s="1" t="n">
        <v>50</v>
      </c>
      <c r="C1486" s="2" t="s">
        <v>7927</v>
      </c>
      <c r="D1486" s="1" t="s">
        <v>4201</v>
      </c>
      <c r="E1486" s="2" t="s">
        <v>163</v>
      </c>
    </row>
    <row r="1487" customFormat="false" ht="15" hidden="false" customHeight="false" outlineLevel="0" collapsed="false">
      <c r="A1487" s="1" t="n">
        <v>1359</v>
      </c>
      <c r="B1487" s="1" t="n">
        <v>20</v>
      </c>
      <c r="C1487" s="2" t="s">
        <v>7928</v>
      </c>
      <c r="D1487" s="1" t="s">
        <v>7929</v>
      </c>
      <c r="E1487" s="2" t="s">
        <v>72</v>
      </c>
    </row>
    <row r="1488" customFormat="false" ht="15" hidden="false" customHeight="false" outlineLevel="0" collapsed="false">
      <c r="A1488" s="1" t="n">
        <v>834</v>
      </c>
      <c r="B1488" s="1" t="n">
        <v>108</v>
      </c>
      <c r="C1488" s="2" t="s">
        <v>7930</v>
      </c>
      <c r="D1488" s="1" t="s">
        <v>6525</v>
      </c>
      <c r="E1488" s="2" t="s">
        <v>441</v>
      </c>
    </row>
    <row r="1489" customFormat="false" ht="15" hidden="false" customHeight="false" outlineLevel="0" collapsed="false">
      <c r="A1489" s="1" t="n">
        <v>784</v>
      </c>
      <c r="B1489" s="1" t="n">
        <v>122</v>
      </c>
      <c r="C1489" s="2" t="s">
        <v>7931</v>
      </c>
      <c r="D1489" s="1" t="s">
        <v>734</v>
      </c>
      <c r="E1489" s="2" t="s">
        <v>13</v>
      </c>
    </row>
    <row r="1490" customFormat="false" ht="15" hidden="false" customHeight="false" outlineLevel="0" collapsed="false">
      <c r="A1490" s="1" t="n">
        <v>1186</v>
      </c>
      <c r="B1490" s="1" t="n">
        <v>41</v>
      </c>
      <c r="C1490" s="2" t="s">
        <v>7932</v>
      </c>
      <c r="D1490" s="1" t="s">
        <v>5432</v>
      </c>
      <c r="E1490" s="2" t="s">
        <v>10</v>
      </c>
    </row>
    <row r="1491" customFormat="false" ht="15" hidden="false" customHeight="false" outlineLevel="0" collapsed="false">
      <c r="A1491" s="1" t="n">
        <v>1753</v>
      </c>
      <c r="B1491" s="1" t="n">
        <v>0</v>
      </c>
      <c r="C1491" s="2" t="s">
        <v>7933</v>
      </c>
      <c r="D1491" s="1" t="s">
        <v>7934</v>
      </c>
      <c r="E1491" s="2" t="s">
        <v>2570</v>
      </c>
    </row>
    <row r="1492" customFormat="false" ht="15" hidden="false" customHeight="false" outlineLevel="0" collapsed="false">
      <c r="A1492" s="1" t="n">
        <v>1458</v>
      </c>
      <c r="B1492" s="1" t="n">
        <v>12</v>
      </c>
      <c r="C1492" s="2" t="s">
        <v>7935</v>
      </c>
      <c r="D1492" s="1" t="s">
        <v>7936</v>
      </c>
      <c r="E1492" s="2" t="s">
        <v>7540</v>
      </c>
    </row>
    <row r="1493" customFormat="false" ht="15" hidden="false" customHeight="false" outlineLevel="0" collapsed="false">
      <c r="A1493" s="1" t="n">
        <v>1336</v>
      </c>
      <c r="B1493" s="1" t="n">
        <v>23</v>
      </c>
      <c r="C1493" s="2" t="s">
        <v>7937</v>
      </c>
      <c r="D1493" s="1" t="s">
        <v>2632</v>
      </c>
      <c r="E1493" s="2" t="s">
        <v>4534</v>
      </c>
    </row>
    <row r="1494" customFormat="false" ht="15" hidden="false" customHeight="false" outlineLevel="0" collapsed="false">
      <c r="A1494" s="1" t="n">
        <v>643</v>
      </c>
      <c r="B1494" s="1" t="n">
        <v>168</v>
      </c>
      <c r="C1494" s="2" t="s">
        <v>7938</v>
      </c>
      <c r="D1494" s="1" t="s">
        <v>7939</v>
      </c>
      <c r="E1494" s="2" t="s">
        <v>92</v>
      </c>
    </row>
    <row r="1495" customFormat="false" ht="15" hidden="false" customHeight="false" outlineLevel="0" collapsed="false">
      <c r="A1495" s="1" t="n">
        <v>43</v>
      </c>
      <c r="B1495" s="1" t="n">
        <v>1073</v>
      </c>
      <c r="C1495" s="2" t="s">
        <v>7940</v>
      </c>
      <c r="D1495" s="1" t="s">
        <v>7941</v>
      </c>
      <c r="E1495" s="2" t="s">
        <v>13</v>
      </c>
    </row>
    <row r="1496" customFormat="false" ht="15" hidden="false" customHeight="false" outlineLevel="0" collapsed="false">
      <c r="A1496" s="1" t="n">
        <v>709</v>
      </c>
      <c r="B1496" s="1" t="n">
        <v>137</v>
      </c>
      <c r="C1496" s="2" t="s">
        <v>7942</v>
      </c>
      <c r="D1496" s="1" t="s">
        <v>7943</v>
      </c>
      <c r="E1496" s="2" t="s">
        <v>488</v>
      </c>
    </row>
    <row r="1497" customFormat="false" ht="15" hidden="false" customHeight="false" outlineLevel="0" collapsed="false">
      <c r="A1497" s="1" t="n">
        <v>1355</v>
      </c>
      <c r="B1497" s="1" t="n">
        <v>21</v>
      </c>
      <c r="C1497" s="2" t="s">
        <v>7944</v>
      </c>
      <c r="D1497" s="1" t="s">
        <v>2535</v>
      </c>
      <c r="E1497" s="2" t="s">
        <v>13</v>
      </c>
    </row>
    <row r="1498" customFormat="false" ht="15" hidden="false" customHeight="false" outlineLevel="0" collapsed="false">
      <c r="A1498" s="1" t="n">
        <v>246</v>
      </c>
      <c r="B1498" s="1" t="n">
        <v>439</v>
      </c>
      <c r="C1498" s="2" t="s">
        <v>7945</v>
      </c>
      <c r="D1498" s="1" t="s">
        <v>7946</v>
      </c>
      <c r="E1498" s="2" t="s">
        <v>92</v>
      </c>
    </row>
    <row r="1499" customFormat="false" ht="15" hidden="false" customHeight="false" outlineLevel="0" collapsed="false">
      <c r="A1499" s="1" t="n">
        <v>1621</v>
      </c>
      <c r="B1499" s="1" t="n">
        <v>3</v>
      </c>
      <c r="C1499" s="2" t="s">
        <v>7947</v>
      </c>
      <c r="D1499" s="1" t="s">
        <v>3185</v>
      </c>
      <c r="E1499" s="2" t="s">
        <v>818</v>
      </c>
    </row>
    <row r="1500" customFormat="false" ht="15" hidden="false" customHeight="false" outlineLevel="0" collapsed="false">
      <c r="A1500" s="1" t="n">
        <v>704</v>
      </c>
      <c r="B1500" s="1" t="n">
        <v>138</v>
      </c>
      <c r="C1500" s="2" t="s">
        <v>7948</v>
      </c>
      <c r="D1500" s="1" t="s">
        <v>7949</v>
      </c>
      <c r="E1500" s="2" t="s">
        <v>92</v>
      </c>
    </row>
    <row r="1501" customFormat="false" ht="15" hidden="false" customHeight="false" outlineLevel="0" collapsed="false">
      <c r="A1501" s="1" t="n">
        <v>1276</v>
      </c>
      <c r="B1501" s="1" t="n">
        <v>30</v>
      </c>
      <c r="C1501" s="2" t="s">
        <v>7950</v>
      </c>
      <c r="D1501" s="1" t="s">
        <v>2236</v>
      </c>
      <c r="E1501" s="2" t="s">
        <v>13</v>
      </c>
    </row>
    <row r="1502" customFormat="false" ht="15" hidden="false" customHeight="false" outlineLevel="0" collapsed="false">
      <c r="A1502" s="1" t="n">
        <v>217</v>
      </c>
      <c r="B1502" s="1" t="n">
        <v>471</v>
      </c>
      <c r="C1502" s="2" t="s">
        <v>7951</v>
      </c>
      <c r="D1502" s="1" t="s">
        <v>7952</v>
      </c>
      <c r="E1502" s="2" t="s">
        <v>34</v>
      </c>
    </row>
    <row r="1503" customFormat="false" ht="15" hidden="false" customHeight="false" outlineLevel="0" collapsed="false">
      <c r="A1503" s="1" t="n">
        <v>219</v>
      </c>
      <c r="B1503" s="1" t="n">
        <v>467</v>
      </c>
      <c r="C1503" s="2" t="s">
        <v>7953</v>
      </c>
      <c r="D1503" s="1" t="s">
        <v>7954</v>
      </c>
      <c r="E1503" s="2" t="s">
        <v>140</v>
      </c>
    </row>
    <row r="1504" customFormat="false" ht="15" hidden="false" customHeight="false" outlineLevel="0" collapsed="false">
      <c r="A1504" s="1" t="n">
        <v>490</v>
      </c>
      <c r="B1504" s="1" t="n">
        <v>254</v>
      </c>
      <c r="C1504" s="2" t="s">
        <v>7955</v>
      </c>
      <c r="D1504" s="1" t="s">
        <v>6638</v>
      </c>
      <c r="E1504" s="2" t="s">
        <v>13</v>
      </c>
    </row>
    <row r="1505" customFormat="false" ht="15" hidden="false" customHeight="false" outlineLevel="0" collapsed="false">
      <c r="A1505" s="1" t="n">
        <v>943</v>
      </c>
      <c r="B1505" s="1" t="n">
        <v>84</v>
      </c>
      <c r="C1505" s="2" t="s">
        <v>7955</v>
      </c>
      <c r="D1505" s="1" t="s">
        <v>5777</v>
      </c>
      <c r="E1505" s="2" t="s">
        <v>140</v>
      </c>
    </row>
    <row r="1506" customFormat="false" ht="15" hidden="false" customHeight="false" outlineLevel="0" collapsed="false">
      <c r="A1506" s="1" t="n">
        <v>628</v>
      </c>
      <c r="B1506" s="1" t="n">
        <v>175</v>
      </c>
      <c r="C1506" s="2" t="s">
        <v>7956</v>
      </c>
      <c r="D1506" s="1" t="s">
        <v>7391</v>
      </c>
      <c r="E1506" s="2" t="s">
        <v>140</v>
      </c>
    </row>
    <row r="1507" customFormat="false" ht="15" hidden="false" customHeight="false" outlineLevel="0" collapsed="false">
      <c r="A1507" s="1" t="n">
        <v>1193</v>
      </c>
      <c r="B1507" s="1" t="n">
        <v>41</v>
      </c>
      <c r="C1507" s="2" t="s">
        <v>7957</v>
      </c>
      <c r="D1507" s="1" t="s">
        <v>3549</v>
      </c>
      <c r="E1507" s="2" t="s">
        <v>84</v>
      </c>
    </row>
    <row r="1508" customFormat="false" ht="15" hidden="false" customHeight="false" outlineLevel="0" collapsed="false">
      <c r="A1508" s="1" t="n">
        <v>1062</v>
      </c>
      <c r="B1508" s="1" t="n">
        <v>60</v>
      </c>
      <c r="C1508" s="2" t="s">
        <v>7958</v>
      </c>
      <c r="D1508" s="1" t="s">
        <v>1265</v>
      </c>
      <c r="E1508" s="2" t="s">
        <v>92</v>
      </c>
    </row>
    <row r="1509" customFormat="false" ht="15" hidden="false" customHeight="false" outlineLevel="0" collapsed="false">
      <c r="A1509" s="1" t="n">
        <v>1128</v>
      </c>
      <c r="B1509" s="1" t="n">
        <v>50</v>
      </c>
      <c r="C1509" s="2" t="s">
        <v>7959</v>
      </c>
      <c r="D1509" s="1" t="s">
        <v>1586</v>
      </c>
      <c r="E1509" s="2" t="s">
        <v>916</v>
      </c>
    </row>
    <row r="1510" customFormat="false" ht="15" hidden="false" customHeight="false" outlineLevel="0" collapsed="false">
      <c r="A1510" s="1" t="n">
        <v>126</v>
      </c>
      <c r="B1510" s="1" t="n">
        <v>716</v>
      </c>
      <c r="C1510" s="2" t="s">
        <v>7960</v>
      </c>
      <c r="D1510" s="1" t="s">
        <v>7961</v>
      </c>
      <c r="E1510" s="2" t="s">
        <v>122</v>
      </c>
    </row>
    <row r="1511" customFormat="false" ht="15" hidden="false" customHeight="false" outlineLevel="0" collapsed="false">
      <c r="A1511" s="1" t="n">
        <v>1036</v>
      </c>
      <c r="B1511" s="1" t="n">
        <v>64</v>
      </c>
      <c r="C1511" s="2" t="s">
        <v>7962</v>
      </c>
      <c r="D1511" s="1" t="s">
        <v>7963</v>
      </c>
      <c r="E1511" s="2" t="s">
        <v>13</v>
      </c>
    </row>
    <row r="1512" customFormat="false" ht="15" hidden="false" customHeight="false" outlineLevel="0" collapsed="false">
      <c r="A1512" s="1" t="n">
        <v>1600</v>
      </c>
      <c r="B1512" s="1" t="n">
        <v>4</v>
      </c>
      <c r="C1512" s="2" t="s">
        <v>7964</v>
      </c>
      <c r="D1512" s="1" t="s">
        <v>7965</v>
      </c>
      <c r="E1512" s="2" t="s">
        <v>193</v>
      </c>
    </row>
    <row r="1513" customFormat="false" ht="15" hidden="false" customHeight="false" outlineLevel="0" collapsed="false">
      <c r="A1513" s="1" t="n">
        <v>1309</v>
      </c>
      <c r="B1513" s="1" t="n">
        <v>25</v>
      </c>
      <c r="C1513" s="2" t="s">
        <v>7966</v>
      </c>
      <c r="D1513" s="1" t="s">
        <v>7967</v>
      </c>
      <c r="E1513" s="2" t="s">
        <v>72</v>
      </c>
    </row>
    <row r="1514" customFormat="false" ht="15" hidden="false" customHeight="false" outlineLevel="0" collapsed="false">
      <c r="A1514" s="1" t="n">
        <v>610</v>
      </c>
      <c r="B1514" s="1" t="n">
        <v>185</v>
      </c>
      <c r="C1514" s="2" t="s">
        <v>7968</v>
      </c>
      <c r="D1514" s="1" t="s">
        <v>7969</v>
      </c>
      <c r="E1514" s="2" t="s">
        <v>13</v>
      </c>
    </row>
    <row r="1515" customFormat="false" ht="15" hidden="false" customHeight="false" outlineLevel="0" collapsed="false">
      <c r="A1515" s="1" t="n">
        <v>547</v>
      </c>
      <c r="B1515" s="1" t="n">
        <v>219</v>
      </c>
      <c r="C1515" s="2" t="s">
        <v>7970</v>
      </c>
      <c r="D1515" s="1" t="s">
        <v>7969</v>
      </c>
      <c r="E1515" s="2" t="s">
        <v>13</v>
      </c>
    </row>
    <row r="1516" customFormat="false" ht="15" hidden="false" customHeight="false" outlineLevel="0" collapsed="false">
      <c r="A1516" s="1" t="n">
        <v>1470</v>
      </c>
      <c r="B1516" s="1" t="n">
        <v>11</v>
      </c>
      <c r="C1516" s="2" t="s">
        <v>7971</v>
      </c>
      <c r="D1516" s="1" t="s">
        <v>214</v>
      </c>
      <c r="E1516" s="2" t="s">
        <v>40</v>
      </c>
    </row>
    <row r="1517" customFormat="false" ht="15" hidden="false" customHeight="false" outlineLevel="0" collapsed="false">
      <c r="A1517" s="1" t="n">
        <v>888</v>
      </c>
      <c r="B1517" s="1" t="n">
        <v>95</v>
      </c>
      <c r="C1517" s="2" t="s">
        <v>7972</v>
      </c>
      <c r="D1517" s="1" t="s">
        <v>4214</v>
      </c>
      <c r="E1517" s="2" t="s">
        <v>13</v>
      </c>
    </row>
    <row r="1518" customFormat="false" ht="15" hidden="false" customHeight="false" outlineLevel="0" collapsed="false">
      <c r="A1518" s="1" t="n">
        <v>1745</v>
      </c>
      <c r="B1518" s="1" t="n">
        <v>0</v>
      </c>
      <c r="C1518" s="2" t="s">
        <v>7973</v>
      </c>
      <c r="D1518" s="1" t="s">
        <v>5758</v>
      </c>
      <c r="E1518" s="2" t="s">
        <v>916</v>
      </c>
    </row>
    <row r="1519" customFormat="false" ht="15" hidden="false" customHeight="false" outlineLevel="0" collapsed="false">
      <c r="A1519" s="1" t="n">
        <v>315</v>
      </c>
      <c r="B1519" s="1" t="n">
        <v>369</v>
      </c>
      <c r="C1519" s="2" t="s">
        <v>7974</v>
      </c>
      <c r="D1519" s="1" t="s">
        <v>7975</v>
      </c>
      <c r="E1519" s="2" t="s">
        <v>397</v>
      </c>
    </row>
    <row r="1520" customFormat="false" ht="15" hidden="false" customHeight="false" outlineLevel="0" collapsed="false">
      <c r="A1520" s="1" t="n">
        <v>739</v>
      </c>
      <c r="B1520" s="1" t="n">
        <v>131</v>
      </c>
      <c r="C1520" s="2" t="s">
        <v>7976</v>
      </c>
      <c r="D1520" s="1" t="s">
        <v>7977</v>
      </c>
      <c r="E1520" s="2" t="s">
        <v>46</v>
      </c>
    </row>
    <row r="1521" customFormat="false" ht="15" hidden="false" customHeight="false" outlineLevel="0" collapsed="false">
      <c r="A1521" s="1" t="n">
        <v>591</v>
      </c>
      <c r="B1521" s="1" t="n">
        <v>191</v>
      </c>
      <c r="C1521" s="2" t="s">
        <v>7978</v>
      </c>
      <c r="D1521" s="1" t="s">
        <v>2170</v>
      </c>
      <c r="E1521" s="2" t="s">
        <v>140</v>
      </c>
    </row>
    <row r="1522" customFormat="false" ht="15" hidden="false" customHeight="false" outlineLevel="0" collapsed="false">
      <c r="A1522" s="1" t="n">
        <v>1457</v>
      </c>
      <c r="B1522" s="1" t="n">
        <v>12</v>
      </c>
      <c r="C1522" s="2" t="s">
        <v>7979</v>
      </c>
      <c r="D1522" s="1" t="s">
        <v>7980</v>
      </c>
      <c r="E1522" s="2" t="s">
        <v>354</v>
      </c>
    </row>
    <row r="1523" customFormat="false" ht="15" hidden="false" customHeight="false" outlineLevel="0" collapsed="false">
      <c r="A1523" s="1" t="n">
        <v>177</v>
      </c>
      <c r="B1523" s="1" t="n">
        <v>566</v>
      </c>
      <c r="C1523" s="2" t="s">
        <v>7981</v>
      </c>
      <c r="D1523" s="1" t="s">
        <v>7982</v>
      </c>
      <c r="E1523" s="2" t="s">
        <v>974</v>
      </c>
    </row>
    <row r="1524" customFormat="false" ht="15" hidden="false" customHeight="false" outlineLevel="0" collapsed="false">
      <c r="A1524" s="1" t="n">
        <v>1594</v>
      </c>
      <c r="B1524" s="1" t="n">
        <v>4</v>
      </c>
      <c r="C1524" s="2" t="s">
        <v>7983</v>
      </c>
      <c r="D1524" s="1" t="s">
        <v>7984</v>
      </c>
      <c r="E1524" s="2" t="s">
        <v>92</v>
      </c>
    </row>
    <row r="1525" customFormat="false" ht="15" hidden="false" customHeight="false" outlineLevel="0" collapsed="false">
      <c r="A1525" s="1" t="n">
        <v>475</v>
      </c>
      <c r="B1525" s="1" t="n">
        <v>263</v>
      </c>
      <c r="C1525" s="2" t="s">
        <v>7985</v>
      </c>
      <c r="D1525" s="1" t="s">
        <v>7986</v>
      </c>
      <c r="E1525" s="2" t="s">
        <v>122</v>
      </c>
    </row>
    <row r="1526" customFormat="false" ht="15" hidden="false" customHeight="false" outlineLevel="0" collapsed="false">
      <c r="A1526" s="1" t="n">
        <v>981</v>
      </c>
      <c r="B1526" s="1" t="n">
        <v>75</v>
      </c>
      <c r="C1526" s="2" t="s">
        <v>7987</v>
      </c>
      <c r="D1526" s="1" t="s">
        <v>1927</v>
      </c>
      <c r="E1526" s="2" t="s">
        <v>461</v>
      </c>
    </row>
    <row r="1527" customFormat="false" ht="15" hidden="false" customHeight="false" outlineLevel="0" collapsed="false">
      <c r="A1527" s="1" t="n">
        <v>121</v>
      </c>
      <c r="B1527" s="1" t="n">
        <v>743</v>
      </c>
      <c r="C1527" s="2" t="s">
        <v>7988</v>
      </c>
      <c r="D1527" s="1" t="s">
        <v>4442</v>
      </c>
      <c r="E1527" s="2" t="s">
        <v>37</v>
      </c>
    </row>
    <row r="1528" customFormat="false" ht="15" hidden="false" customHeight="false" outlineLevel="0" collapsed="false">
      <c r="A1528" s="1" t="n">
        <v>1278</v>
      </c>
      <c r="B1528" s="1" t="n">
        <v>30</v>
      </c>
      <c r="C1528" s="2" t="s">
        <v>7989</v>
      </c>
      <c r="D1528" s="1" t="s">
        <v>7990</v>
      </c>
      <c r="E1528" s="2" t="s">
        <v>233</v>
      </c>
    </row>
    <row r="1529" customFormat="false" ht="15" hidden="false" customHeight="false" outlineLevel="0" collapsed="false">
      <c r="A1529" s="1" t="n">
        <v>1969</v>
      </c>
      <c r="B1529" s="1" t="n">
        <v>0</v>
      </c>
      <c r="C1529" s="2" t="s">
        <v>7991</v>
      </c>
      <c r="D1529" s="1" t="s">
        <v>3259</v>
      </c>
      <c r="E1529" s="2" t="s">
        <v>577</v>
      </c>
    </row>
    <row r="1530" customFormat="false" ht="15" hidden="false" customHeight="false" outlineLevel="0" collapsed="false">
      <c r="A1530" s="1" t="n">
        <v>1763</v>
      </c>
      <c r="B1530" s="1" t="n">
        <v>0</v>
      </c>
      <c r="C1530" s="2" t="s">
        <v>7992</v>
      </c>
      <c r="D1530" s="1" t="s">
        <v>3259</v>
      </c>
      <c r="E1530" s="2" t="s">
        <v>92</v>
      </c>
    </row>
    <row r="1531" customFormat="false" ht="15" hidden="false" customHeight="false" outlineLevel="0" collapsed="false">
      <c r="A1531" s="1" t="n">
        <v>804</v>
      </c>
      <c r="B1531" s="1" t="n">
        <v>116</v>
      </c>
      <c r="C1531" s="2" t="s">
        <v>7993</v>
      </c>
      <c r="D1531" s="1" t="s">
        <v>7994</v>
      </c>
      <c r="E1531" s="2" t="s">
        <v>410</v>
      </c>
    </row>
    <row r="1532" customFormat="false" ht="15" hidden="false" customHeight="false" outlineLevel="0" collapsed="false">
      <c r="A1532" s="1" t="n">
        <v>1422</v>
      </c>
      <c r="B1532" s="1" t="n">
        <v>14</v>
      </c>
      <c r="C1532" s="2" t="s">
        <v>7995</v>
      </c>
      <c r="D1532" s="1" t="s">
        <v>7747</v>
      </c>
      <c r="E1532" s="2" t="s">
        <v>3139</v>
      </c>
    </row>
    <row r="1533" customFormat="false" ht="15" hidden="false" customHeight="false" outlineLevel="0" collapsed="false">
      <c r="A1533" s="1" t="n">
        <v>609</v>
      </c>
      <c r="B1533" s="1" t="n">
        <v>186</v>
      </c>
      <c r="C1533" s="2" t="s">
        <v>7996</v>
      </c>
      <c r="D1533" s="1" t="s">
        <v>121</v>
      </c>
      <c r="E1533" s="2" t="s">
        <v>92</v>
      </c>
    </row>
    <row r="1534" customFormat="false" ht="15" hidden="false" customHeight="false" outlineLevel="0" collapsed="false">
      <c r="A1534" s="1" t="n">
        <v>1397</v>
      </c>
      <c r="B1534" s="1" t="n">
        <v>16</v>
      </c>
      <c r="C1534" s="2" t="s">
        <v>7997</v>
      </c>
      <c r="D1534" s="1" t="s">
        <v>7998</v>
      </c>
      <c r="E1534" s="2" t="s">
        <v>410</v>
      </c>
    </row>
    <row r="1535" customFormat="false" ht="15" hidden="false" customHeight="false" outlineLevel="0" collapsed="false">
      <c r="A1535" s="1" t="n">
        <v>960</v>
      </c>
      <c r="B1535" s="1" t="n">
        <v>80</v>
      </c>
      <c r="C1535" s="2" t="s">
        <v>7999</v>
      </c>
      <c r="D1535" s="1" t="s">
        <v>886</v>
      </c>
      <c r="E1535" s="2" t="s">
        <v>273</v>
      </c>
    </row>
    <row r="1536" customFormat="false" ht="15" hidden="false" customHeight="false" outlineLevel="0" collapsed="false">
      <c r="A1536" s="1" t="n">
        <v>1733</v>
      </c>
      <c r="B1536" s="1" t="n">
        <v>0</v>
      </c>
      <c r="C1536" s="2" t="s">
        <v>8000</v>
      </c>
      <c r="D1536" s="1" t="s">
        <v>4093</v>
      </c>
      <c r="E1536" s="2" t="s">
        <v>769</v>
      </c>
    </row>
    <row r="1537" customFormat="false" ht="15" hidden="false" customHeight="false" outlineLevel="0" collapsed="false">
      <c r="A1537" s="1" t="n">
        <v>953</v>
      </c>
      <c r="B1537" s="1" t="n">
        <v>81</v>
      </c>
      <c r="C1537" s="2" t="s">
        <v>8001</v>
      </c>
      <c r="D1537" s="1" t="s">
        <v>2824</v>
      </c>
      <c r="E1537" s="2" t="s">
        <v>4543</v>
      </c>
    </row>
    <row r="1538" customFormat="false" ht="15" hidden="false" customHeight="false" outlineLevel="0" collapsed="false">
      <c r="A1538" s="1" t="n">
        <v>59</v>
      </c>
      <c r="B1538" s="1" t="n">
        <v>993</v>
      </c>
      <c r="C1538" s="2" t="s">
        <v>8002</v>
      </c>
      <c r="D1538" s="1" t="s">
        <v>8003</v>
      </c>
      <c r="E1538" s="2" t="s">
        <v>8004</v>
      </c>
    </row>
    <row r="1539" customFormat="false" ht="15" hidden="false" customHeight="false" outlineLevel="0" collapsed="false">
      <c r="A1539" s="1" t="n">
        <v>1961</v>
      </c>
      <c r="B1539" s="1" t="n">
        <v>0</v>
      </c>
      <c r="C1539" s="2" t="s">
        <v>8005</v>
      </c>
      <c r="D1539" s="1" t="s">
        <v>2568</v>
      </c>
      <c r="E1539" s="2" t="s">
        <v>3741</v>
      </c>
    </row>
    <row r="1540" customFormat="false" ht="15" hidden="false" customHeight="false" outlineLevel="0" collapsed="false">
      <c r="A1540" s="1" t="n">
        <v>910</v>
      </c>
      <c r="B1540" s="1" t="n">
        <v>89</v>
      </c>
      <c r="C1540" s="2" t="s">
        <v>8006</v>
      </c>
      <c r="D1540" s="1" t="s">
        <v>8007</v>
      </c>
      <c r="E1540" s="2" t="s">
        <v>13</v>
      </c>
    </row>
    <row r="1541" customFormat="false" ht="15" hidden="false" customHeight="false" outlineLevel="0" collapsed="false">
      <c r="A1541" s="1" t="n">
        <v>807</v>
      </c>
      <c r="B1541" s="1" t="n">
        <v>116</v>
      </c>
      <c r="C1541" s="2" t="s">
        <v>8008</v>
      </c>
      <c r="D1541" s="1" t="s">
        <v>8009</v>
      </c>
      <c r="E1541" s="2" t="s">
        <v>1277</v>
      </c>
    </row>
    <row r="1542" customFormat="false" ht="15" hidden="false" customHeight="false" outlineLevel="0" collapsed="false">
      <c r="A1542" s="1" t="n">
        <v>495</v>
      </c>
      <c r="B1542" s="1" t="n">
        <v>249</v>
      </c>
      <c r="C1542" s="2" t="s">
        <v>8010</v>
      </c>
      <c r="D1542" s="1" t="s">
        <v>8011</v>
      </c>
      <c r="E1542" s="2" t="s">
        <v>40</v>
      </c>
    </row>
    <row r="1543" customFormat="false" ht="15" hidden="false" customHeight="false" outlineLevel="0" collapsed="false">
      <c r="A1543" s="1" t="n">
        <v>1908</v>
      </c>
      <c r="B1543" s="1" t="n">
        <v>0</v>
      </c>
      <c r="C1543" s="2" t="s">
        <v>8012</v>
      </c>
      <c r="D1543" s="1" t="s">
        <v>7529</v>
      </c>
      <c r="E1543" s="2" t="s">
        <v>13</v>
      </c>
    </row>
    <row r="1544" customFormat="false" ht="15" hidden="false" customHeight="false" outlineLevel="0" collapsed="false">
      <c r="A1544" s="1" t="n">
        <v>788</v>
      </c>
      <c r="B1544" s="1" t="n">
        <v>121</v>
      </c>
      <c r="C1544" s="2" t="s">
        <v>8013</v>
      </c>
      <c r="D1544" s="1" t="s">
        <v>8014</v>
      </c>
      <c r="E1544" s="2" t="s">
        <v>461</v>
      </c>
    </row>
    <row r="1545" customFormat="false" ht="15" hidden="false" customHeight="false" outlineLevel="0" collapsed="false">
      <c r="A1545" s="1" t="n">
        <v>1964</v>
      </c>
      <c r="B1545" s="1" t="n">
        <v>0</v>
      </c>
      <c r="C1545" s="2" t="s">
        <v>8015</v>
      </c>
      <c r="D1545" s="1" t="s">
        <v>6841</v>
      </c>
      <c r="E1545" s="2" t="s">
        <v>92</v>
      </c>
    </row>
    <row r="1546" customFormat="false" ht="15" hidden="false" customHeight="false" outlineLevel="0" collapsed="false">
      <c r="A1546" s="1" t="n">
        <v>525</v>
      </c>
      <c r="B1546" s="1" t="n">
        <v>227</v>
      </c>
      <c r="C1546" s="2" t="s">
        <v>8016</v>
      </c>
      <c r="D1546" s="1" t="s">
        <v>8017</v>
      </c>
      <c r="E1546" s="2" t="s">
        <v>140</v>
      </c>
    </row>
    <row r="1547" customFormat="false" ht="15" hidden="false" customHeight="false" outlineLevel="0" collapsed="false">
      <c r="A1547" s="1" t="n">
        <v>1048</v>
      </c>
      <c r="B1547" s="1" t="n">
        <v>62</v>
      </c>
      <c r="C1547" s="2" t="s">
        <v>8018</v>
      </c>
      <c r="D1547" s="1" t="s">
        <v>1996</v>
      </c>
      <c r="E1547" s="2" t="s">
        <v>818</v>
      </c>
    </row>
    <row r="1548" customFormat="false" ht="15" hidden="false" customHeight="false" outlineLevel="0" collapsed="false">
      <c r="A1548" s="1" t="n">
        <v>267</v>
      </c>
      <c r="B1548" s="1" t="n">
        <v>417</v>
      </c>
      <c r="C1548" s="2" t="s">
        <v>8019</v>
      </c>
      <c r="D1548" s="1" t="s">
        <v>8020</v>
      </c>
      <c r="E1548" s="2" t="s">
        <v>140</v>
      </c>
    </row>
    <row r="1549" customFormat="false" ht="15" hidden="false" customHeight="false" outlineLevel="0" collapsed="false">
      <c r="A1549" s="1" t="n">
        <v>1479</v>
      </c>
      <c r="B1549" s="1" t="n">
        <v>11</v>
      </c>
      <c r="C1549" s="2" t="s">
        <v>8019</v>
      </c>
      <c r="D1549" s="1" t="s">
        <v>1534</v>
      </c>
      <c r="E1549" s="2" t="s">
        <v>756</v>
      </c>
    </row>
    <row r="1550" customFormat="false" ht="15" hidden="false" customHeight="false" outlineLevel="0" collapsed="false">
      <c r="A1550" s="1" t="n">
        <v>1329</v>
      </c>
      <c r="B1550" s="1" t="n">
        <v>23</v>
      </c>
      <c r="C1550" s="2" t="s">
        <v>8021</v>
      </c>
      <c r="D1550" s="1" t="s">
        <v>2368</v>
      </c>
      <c r="E1550" s="2" t="s">
        <v>394</v>
      </c>
    </row>
    <row r="1551" customFormat="false" ht="15" hidden="false" customHeight="false" outlineLevel="0" collapsed="false">
      <c r="A1551" s="1" t="n">
        <v>699</v>
      </c>
      <c r="B1551" s="1" t="n">
        <v>140</v>
      </c>
      <c r="C1551" s="2" t="s">
        <v>8022</v>
      </c>
      <c r="D1551" s="1" t="s">
        <v>552</v>
      </c>
      <c r="E1551" s="2" t="s">
        <v>134</v>
      </c>
    </row>
    <row r="1552" customFormat="false" ht="15" hidden="false" customHeight="false" outlineLevel="0" collapsed="false">
      <c r="A1552" s="1" t="n">
        <v>856</v>
      </c>
      <c r="B1552" s="1" t="n">
        <v>103</v>
      </c>
      <c r="C1552" s="2" t="s">
        <v>8023</v>
      </c>
      <c r="D1552" s="1" t="s">
        <v>8024</v>
      </c>
      <c r="E1552" s="2" t="s">
        <v>1341</v>
      </c>
    </row>
    <row r="1553" customFormat="false" ht="15" hidden="false" customHeight="false" outlineLevel="0" collapsed="false">
      <c r="A1553" s="1" t="n">
        <v>1754</v>
      </c>
      <c r="B1553" s="1" t="n">
        <v>0</v>
      </c>
      <c r="C1553" s="2" t="s">
        <v>8025</v>
      </c>
      <c r="D1553" s="1" t="s">
        <v>7854</v>
      </c>
      <c r="E1553" s="2" t="s">
        <v>256</v>
      </c>
    </row>
    <row r="1554" customFormat="false" ht="15" hidden="false" customHeight="false" outlineLevel="0" collapsed="false">
      <c r="A1554" s="1" t="n">
        <v>535</v>
      </c>
      <c r="B1554" s="1" t="n">
        <v>223</v>
      </c>
      <c r="C1554" s="2" t="s">
        <v>8026</v>
      </c>
      <c r="D1554" s="1" t="s">
        <v>5146</v>
      </c>
      <c r="E1554" s="2" t="s">
        <v>92</v>
      </c>
    </row>
    <row r="1555" customFormat="false" ht="15" hidden="false" customHeight="false" outlineLevel="0" collapsed="false">
      <c r="A1555" s="1" t="n">
        <v>606</v>
      </c>
      <c r="B1555" s="1" t="n">
        <v>187</v>
      </c>
      <c r="C1555" s="2" t="s">
        <v>8026</v>
      </c>
      <c r="D1555" s="1" t="s">
        <v>8027</v>
      </c>
      <c r="E1555" s="2" t="s">
        <v>8028</v>
      </c>
    </row>
    <row r="1556" customFormat="false" ht="15" hidden="false" customHeight="false" outlineLevel="0" collapsed="false">
      <c r="A1556" s="1" t="n">
        <v>743</v>
      </c>
      <c r="B1556" s="1" t="n">
        <v>131</v>
      </c>
      <c r="C1556" s="2" t="s">
        <v>8026</v>
      </c>
      <c r="D1556" s="1" t="s">
        <v>8029</v>
      </c>
      <c r="E1556" s="2" t="s">
        <v>256</v>
      </c>
    </row>
    <row r="1557" customFormat="false" ht="15" hidden="false" customHeight="false" outlineLevel="0" collapsed="false">
      <c r="A1557" s="1" t="n">
        <v>1157</v>
      </c>
      <c r="B1557" s="1" t="n">
        <v>45</v>
      </c>
      <c r="C1557" s="2" t="s">
        <v>8030</v>
      </c>
      <c r="D1557" s="1" t="s">
        <v>2719</v>
      </c>
      <c r="E1557" s="2" t="s">
        <v>13</v>
      </c>
    </row>
    <row r="1558" customFormat="false" ht="15" hidden="false" customHeight="false" outlineLevel="0" collapsed="false">
      <c r="A1558" s="1" t="n">
        <v>1651</v>
      </c>
      <c r="B1558" s="1" t="n">
        <v>1</v>
      </c>
      <c r="C1558" s="2" t="s">
        <v>8031</v>
      </c>
      <c r="D1558" s="1" t="s">
        <v>8032</v>
      </c>
      <c r="E1558" s="2" t="s">
        <v>13</v>
      </c>
    </row>
    <row r="1559" customFormat="false" ht="15" hidden="false" customHeight="false" outlineLevel="0" collapsed="false">
      <c r="A1559" s="1" t="n">
        <v>1909</v>
      </c>
      <c r="B1559" s="1" t="n">
        <v>0</v>
      </c>
      <c r="C1559" s="2" t="s">
        <v>8033</v>
      </c>
      <c r="D1559" s="1" t="s">
        <v>5044</v>
      </c>
      <c r="E1559" s="2" t="s">
        <v>13</v>
      </c>
    </row>
    <row r="1560" customFormat="false" ht="15" hidden="false" customHeight="false" outlineLevel="0" collapsed="false">
      <c r="A1560" s="1" t="n">
        <v>300</v>
      </c>
      <c r="B1560" s="1" t="n">
        <v>386</v>
      </c>
      <c r="C1560" s="2" t="s">
        <v>8034</v>
      </c>
      <c r="D1560" s="1" t="s">
        <v>8035</v>
      </c>
      <c r="E1560" s="2" t="s">
        <v>256</v>
      </c>
    </row>
    <row r="1561" customFormat="false" ht="15" hidden="false" customHeight="false" outlineLevel="0" collapsed="false">
      <c r="A1561" s="1" t="n">
        <v>909</v>
      </c>
      <c r="B1561" s="1" t="n">
        <v>90</v>
      </c>
      <c r="C1561" s="2" t="s">
        <v>8036</v>
      </c>
      <c r="D1561" s="1" t="s">
        <v>6647</v>
      </c>
      <c r="E1561" s="2" t="s">
        <v>92</v>
      </c>
    </row>
    <row r="1562" customFormat="false" ht="15" hidden="false" customHeight="false" outlineLevel="0" collapsed="false">
      <c r="A1562" s="1" t="n">
        <v>1520</v>
      </c>
      <c r="B1562" s="1" t="n">
        <v>8</v>
      </c>
      <c r="C1562" s="2" t="s">
        <v>8037</v>
      </c>
      <c r="D1562" s="1" t="s">
        <v>3501</v>
      </c>
      <c r="E1562" s="2" t="s">
        <v>92</v>
      </c>
    </row>
    <row r="1563" customFormat="false" ht="15" hidden="false" customHeight="false" outlineLevel="0" collapsed="false">
      <c r="A1563" s="1" t="n">
        <v>792</v>
      </c>
      <c r="B1563" s="1" t="n">
        <v>120</v>
      </c>
      <c r="C1563" s="2" t="s">
        <v>8038</v>
      </c>
      <c r="D1563" s="1" t="s">
        <v>4245</v>
      </c>
      <c r="E1563" s="2" t="s">
        <v>92</v>
      </c>
    </row>
    <row r="1564" customFormat="false" ht="15" hidden="false" customHeight="false" outlineLevel="0" collapsed="false">
      <c r="A1564" s="1" t="n">
        <v>494</v>
      </c>
      <c r="B1564" s="1" t="n">
        <v>249</v>
      </c>
      <c r="C1564" s="2" t="s">
        <v>8039</v>
      </c>
      <c r="D1564" s="1" t="s">
        <v>8040</v>
      </c>
      <c r="E1564" s="2" t="s">
        <v>598</v>
      </c>
    </row>
    <row r="1565" customFormat="false" ht="15" hidden="false" customHeight="false" outlineLevel="0" collapsed="false">
      <c r="A1565" s="1" t="n">
        <v>1592</v>
      </c>
      <c r="B1565" s="1" t="n">
        <v>4</v>
      </c>
      <c r="C1565" s="2" t="s">
        <v>8041</v>
      </c>
      <c r="D1565" s="1" t="s">
        <v>8042</v>
      </c>
      <c r="E1565" s="2" t="s">
        <v>1277</v>
      </c>
    </row>
    <row r="1566" customFormat="false" ht="15" hidden="false" customHeight="false" outlineLevel="0" collapsed="false">
      <c r="A1566" s="1" t="n">
        <v>1367</v>
      </c>
      <c r="B1566" s="1" t="n">
        <v>19</v>
      </c>
      <c r="C1566" s="2" t="s">
        <v>8043</v>
      </c>
      <c r="D1566" s="1" t="s">
        <v>5310</v>
      </c>
      <c r="E1566" s="2" t="s">
        <v>221</v>
      </c>
    </row>
    <row r="1567" customFormat="false" ht="15" hidden="false" customHeight="false" outlineLevel="0" collapsed="false">
      <c r="A1567" s="1" t="n">
        <v>1577</v>
      </c>
      <c r="B1567" s="1" t="n">
        <v>5</v>
      </c>
      <c r="C1567" s="2" t="s">
        <v>8044</v>
      </c>
      <c r="D1567" s="1" t="s">
        <v>4437</v>
      </c>
      <c r="E1567" s="2" t="s">
        <v>1280</v>
      </c>
    </row>
    <row r="1568" customFormat="false" ht="15" hidden="false" customHeight="false" outlineLevel="0" collapsed="false">
      <c r="A1568" s="1" t="n">
        <v>436</v>
      </c>
      <c r="B1568" s="1" t="n">
        <v>288</v>
      </c>
      <c r="C1568" s="2" t="s">
        <v>8045</v>
      </c>
      <c r="D1568" s="1" t="s">
        <v>3993</v>
      </c>
      <c r="E1568" s="2" t="s">
        <v>4534</v>
      </c>
    </row>
    <row r="1569" customFormat="false" ht="15" hidden="false" customHeight="false" outlineLevel="0" collapsed="false">
      <c r="A1569" s="1" t="n">
        <v>284</v>
      </c>
      <c r="B1569" s="1" t="n">
        <v>402</v>
      </c>
      <c r="C1569" s="2" t="s">
        <v>8046</v>
      </c>
      <c r="D1569" s="1" t="s">
        <v>3824</v>
      </c>
      <c r="E1569" s="2" t="s">
        <v>150</v>
      </c>
    </row>
    <row r="1570" customFormat="false" ht="15" hidden="false" customHeight="false" outlineLevel="0" collapsed="false">
      <c r="A1570" s="1" t="n">
        <v>326</v>
      </c>
      <c r="B1570" s="1" t="n">
        <v>358</v>
      </c>
      <c r="C1570" s="2" t="s">
        <v>8047</v>
      </c>
      <c r="D1570" s="1" t="s">
        <v>1718</v>
      </c>
      <c r="E1570" s="2" t="s">
        <v>8048</v>
      </c>
    </row>
    <row r="1571" customFormat="false" ht="15" hidden="false" customHeight="false" outlineLevel="0" collapsed="false">
      <c r="A1571" s="1" t="n">
        <v>345</v>
      </c>
      <c r="B1571" s="1" t="n">
        <v>344</v>
      </c>
      <c r="C1571" s="2" t="s">
        <v>8049</v>
      </c>
      <c r="D1571" s="1" t="s">
        <v>755</v>
      </c>
      <c r="E1571" s="2" t="s">
        <v>461</v>
      </c>
    </row>
    <row r="1572" customFormat="false" ht="15" hidden="false" customHeight="false" outlineLevel="0" collapsed="false">
      <c r="A1572" s="1" t="n">
        <v>1435</v>
      </c>
      <c r="B1572" s="1" t="n">
        <v>13</v>
      </c>
      <c r="C1572" s="2" t="s">
        <v>8050</v>
      </c>
      <c r="D1572" s="1" t="s">
        <v>5766</v>
      </c>
      <c r="E1572" s="2" t="s">
        <v>937</v>
      </c>
    </row>
    <row r="1573" customFormat="false" ht="15" hidden="false" customHeight="false" outlineLevel="0" collapsed="false">
      <c r="A1573" s="1" t="n">
        <v>917</v>
      </c>
      <c r="B1573" s="1" t="n">
        <v>88</v>
      </c>
      <c r="C1573" s="2" t="s">
        <v>8051</v>
      </c>
      <c r="D1573" s="1" t="s">
        <v>2437</v>
      </c>
      <c r="E1573" s="2" t="s">
        <v>769</v>
      </c>
    </row>
    <row r="1574" customFormat="false" ht="15" hidden="false" customHeight="false" outlineLevel="0" collapsed="false">
      <c r="A1574" s="1" t="n">
        <v>1142</v>
      </c>
      <c r="B1574" s="1" t="n">
        <v>48</v>
      </c>
      <c r="C1574" s="2" t="s">
        <v>8052</v>
      </c>
      <c r="D1574" s="1" t="s">
        <v>3416</v>
      </c>
      <c r="E1574" s="2" t="s">
        <v>140</v>
      </c>
    </row>
    <row r="1575" customFormat="false" ht="15" hidden="false" customHeight="false" outlineLevel="0" collapsed="false">
      <c r="A1575" s="1" t="n">
        <v>1537</v>
      </c>
      <c r="B1575" s="1" t="n">
        <v>7</v>
      </c>
      <c r="C1575" s="2" t="s">
        <v>8053</v>
      </c>
      <c r="D1575" s="1" t="s">
        <v>8054</v>
      </c>
      <c r="E1575" s="2" t="s">
        <v>13</v>
      </c>
    </row>
    <row r="1576" customFormat="false" ht="15" hidden="false" customHeight="false" outlineLevel="0" collapsed="false">
      <c r="A1576" s="1" t="n">
        <v>734</v>
      </c>
      <c r="B1576" s="1" t="n">
        <v>132</v>
      </c>
      <c r="C1576" s="2" t="s">
        <v>8055</v>
      </c>
      <c r="D1576" s="1" t="s">
        <v>8056</v>
      </c>
      <c r="E1576" s="2" t="s">
        <v>772</v>
      </c>
    </row>
    <row r="1577" customFormat="false" ht="15" hidden="false" customHeight="false" outlineLevel="0" collapsed="false">
      <c r="A1577" s="1" t="n">
        <v>508</v>
      </c>
      <c r="B1577" s="1" t="n">
        <v>241</v>
      </c>
      <c r="C1577" s="2" t="s">
        <v>8057</v>
      </c>
      <c r="D1577" s="1" t="s">
        <v>476</v>
      </c>
      <c r="E1577" s="2" t="s">
        <v>46</v>
      </c>
    </row>
    <row r="1578" customFormat="false" ht="15" hidden="false" customHeight="false" outlineLevel="0" collapsed="false">
      <c r="A1578" s="1" t="n">
        <v>880</v>
      </c>
      <c r="B1578" s="1" t="n">
        <v>96</v>
      </c>
      <c r="C1578" s="2" t="s">
        <v>8058</v>
      </c>
      <c r="D1578" s="1" t="s">
        <v>3411</v>
      </c>
      <c r="E1578" s="2" t="s">
        <v>13</v>
      </c>
    </row>
    <row r="1579" customFormat="false" ht="15" hidden="false" customHeight="false" outlineLevel="0" collapsed="false">
      <c r="A1579" s="1" t="n">
        <v>629</v>
      </c>
      <c r="B1579" s="1" t="n">
        <v>175</v>
      </c>
      <c r="C1579" s="2" t="s">
        <v>8059</v>
      </c>
      <c r="D1579" s="1" t="s">
        <v>8060</v>
      </c>
      <c r="E1579" s="2" t="s">
        <v>13</v>
      </c>
    </row>
    <row r="1580" customFormat="false" ht="15" hidden="false" customHeight="false" outlineLevel="0" collapsed="false">
      <c r="A1580" s="1" t="n">
        <v>897</v>
      </c>
      <c r="B1580" s="1" t="n">
        <v>92</v>
      </c>
      <c r="C1580" s="2" t="s">
        <v>8061</v>
      </c>
      <c r="D1580" s="1" t="s">
        <v>8062</v>
      </c>
      <c r="E1580" s="2" t="s">
        <v>410</v>
      </c>
    </row>
    <row r="1581" customFormat="false" ht="15" hidden="false" customHeight="false" outlineLevel="0" collapsed="false">
      <c r="A1581" s="1" t="n">
        <v>1222</v>
      </c>
      <c r="B1581" s="1" t="n">
        <v>36</v>
      </c>
      <c r="C1581" s="2" t="s">
        <v>8061</v>
      </c>
      <c r="D1581" s="1" t="s">
        <v>8063</v>
      </c>
      <c r="E1581" s="2" t="s">
        <v>92</v>
      </c>
    </row>
    <row r="1582" customFormat="false" ht="15" hidden="false" customHeight="false" outlineLevel="0" collapsed="false">
      <c r="A1582" s="1" t="n">
        <v>715</v>
      </c>
      <c r="B1582" s="1" t="n">
        <v>136</v>
      </c>
      <c r="C1582" s="2" t="s">
        <v>8064</v>
      </c>
      <c r="D1582" s="1" t="s">
        <v>3944</v>
      </c>
      <c r="E1582" s="2" t="s">
        <v>87</v>
      </c>
    </row>
    <row r="1583" customFormat="false" ht="15" hidden="false" customHeight="false" outlineLevel="0" collapsed="false">
      <c r="A1583" s="1" t="n">
        <v>346</v>
      </c>
      <c r="B1583" s="1" t="n">
        <v>344</v>
      </c>
      <c r="C1583" s="2" t="s">
        <v>8065</v>
      </c>
      <c r="D1583" s="1" t="s">
        <v>5121</v>
      </c>
      <c r="E1583" s="2" t="s">
        <v>7922</v>
      </c>
    </row>
    <row r="1584" customFormat="false" ht="15" hidden="false" customHeight="false" outlineLevel="0" collapsed="false">
      <c r="A1584" s="1" t="n">
        <v>1912</v>
      </c>
      <c r="B1584" s="1" t="n">
        <v>0</v>
      </c>
      <c r="C1584" s="2" t="s">
        <v>8066</v>
      </c>
      <c r="D1584" s="1" t="s">
        <v>189</v>
      </c>
      <c r="E1584" s="2" t="s">
        <v>8067</v>
      </c>
    </row>
    <row r="1585" customFormat="false" ht="15" hidden="false" customHeight="false" outlineLevel="0" collapsed="false">
      <c r="A1585" s="1" t="n">
        <v>429</v>
      </c>
      <c r="B1585" s="1" t="n">
        <v>293</v>
      </c>
      <c r="C1585" s="2" t="s">
        <v>8068</v>
      </c>
      <c r="D1585" s="1" t="s">
        <v>547</v>
      </c>
      <c r="E1585" s="2" t="s">
        <v>13</v>
      </c>
    </row>
    <row r="1586" customFormat="false" ht="15" hidden="false" customHeight="false" outlineLevel="0" collapsed="false">
      <c r="A1586" s="1" t="n">
        <v>1389</v>
      </c>
      <c r="B1586" s="1" t="n">
        <v>17</v>
      </c>
      <c r="C1586" s="2" t="s">
        <v>8069</v>
      </c>
      <c r="D1586" s="1" t="s">
        <v>2320</v>
      </c>
      <c r="E1586" s="2" t="s">
        <v>193</v>
      </c>
    </row>
    <row r="1587" customFormat="false" ht="15" hidden="false" customHeight="false" outlineLevel="0" collapsed="false">
      <c r="A1587" s="1" t="n">
        <v>1378</v>
      </c>
      <c r="B1587" s="1" t="n">
        <v>18</v>
      </c>
      <c r="C1587" s="2" t="s">
        <v>8070</v>
      </c>
      <c r="D1587" s="1" t="s">
        <v>8071</v>
      </c>
      <c r="E1587" s="2" t="s">
        <v>8072</v>
      </c>
    </row>
    <row r="1588" customFormat="false" ht="15" hidden="false" customHeight="false" outlineLevel="0" collapsed="false">
      <c r="A1588" s="1" t="n">
        <v>962</v>
      </c>
      <c r="B1588" s="1" t="n">
        <v>80</v>
      </c>
      <c r="C1588" s="2" t="s">
        <v>8073</v>
      </c>
      <c r="D1588" s="1" t="s">
        <v>8074</v>
      </c>
      <c r="E1588" s="2" t="s">
        <v>78</v>
      </c>
    </row>
    <row r="1589" customFormat="false" ht="15" hidden="false" customHeight="false" outlineLevel="0" collapsed="false">
      <c r="A1589" s="1" t="n">
        <v>1728</v>
      </c>
      <c r="B1589" s="1" t="n">
        <v>0</v>
      </c>
      <c r="C1589" s="2" t="s">
        <v>8075</v>
      </c>
      <c r="D1589" s="1" t="s">
        <v>677</v>
      </c>
      <c r="E1589" s="2" t="s">
        <v>13</v>
      </c>
    </row>
    <row r="1590" customFormat="false" ht="15" hidden="false" customHeight="false" outlineLevel="0" collapsed="false">
      <c r="A1590" s="1" t="n">
        <v>847</v>
      </c>
      <c r="B1590" s="1" t="n">
        <v>105</v>
      </c>
      <c r="C1590" s="2" t="s">
        <v>8076</v>
      </c>
      <c r="D1590" s="1" t="s">
        <v>837</v>
      </c>
      <c r="E1590" s="2" t="s">
        <v>46</v>
      </c>
    </row>
    <row r="1591" customFormat="false" ht="15" hidden="false" customHeight="false" outlineLevel="0" collapsed="false">
      <c r="A1591" s="1" t="n">
        <v>1183</v>
      </c>
      <c r="B1591" s="1" t="n">
        <v>42</v>
      </c>
      <c r="C1591" s="2" t="s">
        <v>8077</v>
      </c>
      <c r="D1591" s="1" t="s">
        <v>3756</v>
      </c>
      <c r="E1591" s="2" t="s">
        <v>87</v>
      </c>
    </row>
    <row r="1592" customFormat="false" ht="15" hidden="false" customHeight="false" outlineLevel="0" collapsed="false">
      <c r="A1592" s="1" t="n">
        <v>1024</v>
      </c>
      <c r="B1592" s="1" t="n">
        <v>67</v>
      </c>
      <c r="C1592" s="2" t="s">
        <v>8078</v>
      </c>
      <c r="D1592" s="1" t="s">
        <v>8079</v>
      </c>
      <c r="E1592" s="2" t="s">
        <v>2861</v>
      </c>
    </row>
    <row r="1593" customFormat="false" ht="15" hidden="false" customHeight="false" outlineLevel="0" collapsed="false">
      <c r="A1593" s="1" t="n">
        <v>61</v>
      </c>
      <c r="B1593" s="1" t="n">
        <v>981</v>
      </c>
      <c r="C1593" s="2" t="s">
        <v>8080</v>
      </c>
      <c r="D1593" s="1" t="s">
        <v>2865</v>
      </c>
      <c r="E1593" s="2" t="s">
        <v>92</v>
      </c>
    </row>
    <row r="1594" customFormat="false" ht="15" hidden="false" customHeight="false" outlineLevel="0" collapsed="false">
      <c r="A1594" s="1" t="n">
        <v>1829</v>
      </c>
      <c r="B1594" s="1" t="n">
        <v>0</v>
      </c>
      <c r="C1594" s="2" t="s">
        <v>8081</v>
      </c>
      <c r="D1594" s="1" t="s">
        <v>5367</v>
      </c>
      <c r="E1594" s="2" t="s">
        <v>626</v>
      </c>
    </row>
    <row r="1595" customFormat="false" ht="15" hidden="false" customHeight="false" outlineLevel="0" collapsed="false">
      <c r="A1595" s="1" t="n">
        <v>1697</v>
      </c>
      <c r="B1595" s="1" t="n">
        <v>0</v>
      </c>
      <c r="C1595" s="2" t="s">
        <v>8082</v>
      </c>
      <c r="D1595" s="1" t="s">
        <v>788</v>
      </c>
      <c r="E1595" s="2" t="s">
        <v>366</v>
      </c>
    </row>
    <row r="1596" customFormat="false" ht="15" hidden="false" customHeight="false" outlineLevel="0" collapsed="false">
      <c r="A1596" s="1" t="n">
        <v>1986</v>
      </c>
      <c r="B1596" s="1" t="n">
        <v>0</v>
      </c>
      <c r="C1596" s="2" t="s">
        <v>8083</v>
      </c>
      <c r="D1596" s="1" t="s">
        <v>7215</v>
      </c>
      <c r="E1596" s="2" t="s">
        <v>13</v>
      </c>
    </row>
    <row r="1597" customFormat="false" ht="15" hidden="false" customHeight="false" outlineLevel="0" collapsed="false">
      <c r="A1597" s="1" t="n">
        <v>1371</v>
      </c>
      <c r="B1597" s="1" t="n">
        <v>19</v>
      </c>
      <c r="C1597" s="2" t="s">
        <v>8084</v>
      </c>
      <c r="D1597" s="1" t="s">
        <v>8085</v>
      </c>
      <c r="E1597" s="2" t="s">
        <v>193</v>
      </c>
    </row>
    <row r="1598" customFormat="false" ht="15" hidden="false" customHeight="false" outlineLevel="0" collapsed="false">
      <c r="A1598" s="1" t="n">
        <v>1210</v>
      </c>
      <c r="B1598" s="1" t="n">
        <v>38</v>
      </c>
      <c r="C1598" s="2" t="s">
        <v>8086</v>
      </c>
      <c r="D1598" s="1" t="s">
        <v>734</v>
      </c>
      <c r="E1598" s="2" t="s">
        <v>13</v>
      </c>
    </row>
    <row r="1599" customFormat="false" ht="15" hidden="false" customHeight="false" outlineLevel="0" collapsed="false">
      <c r="A1599" s="1" t="n">
        <v>1612</v>
      </c>
      <c r="B1599" s="1" t="n">
        <v>3</v>
      </c>
      <c r="C1599" s="2" t="s">
        <v>8087</v>
      </c>
      <c r="D1599" s="1" t="s">
        <v>2480</v>
      </c>
      <c r="E1599" s="2" t="s">
        <v>55</v>
      </c>
    </row>
    <row r="1600" customFormat="false" ht="15" hidden="false" customHeight="false" outlineLevel="0" collapsed="false">
      <c r="A1600" s="1" t="n">
        <v>826</v>
      </c>
      <c r="B1600" s="1" t="n">
        <v>112</v>
      </c>
      <c r="C1600" s="2" t="s">
        <v>8088</v>
      </c>
      <c r="D1600" s="1" t="s">
        <v>8089</v>
      </c>
      <c r="E1600" s="2" t="s">
        <v>418</v>
      </c>
    </row>
    <row r="1601" customFormat="false" ht="15" hidden="false" customHeight="false" outlineLevel="0" collapsed="false">
      <c r="A1601" s="1" t="n">
        <v>1136</v>
      </c>
      <c r="B1601" s="1" t="n">
        <v>49</v>
      </c>
      <c r="C1601" s="2" t="s">
        <v>8090</v>
      </c>
      <c r="D1601" s="1" t="s">
        <v>3485</v>
      </c>
      <c r="E1601" s="2" t="s">
        <v>338</v>
      </c>
    </row>
    <row r="1602" customFormat="false" ht="15" hidden="false" customHeight="false" outlineLevel="0" collapsed="false">
      <c r="A1602" s="1" t="n">
        <v>1587</v>
      </c>
      <c r="B1602" s="1" t="n">
        <v>4</v>
      </c>
      <c r="C1602" s="2" t="s">
        <v>8091</v>
      </c>
      <c r="D1602" s="1" t="s">
        <v>8092</v>
      </c>
      <c r="E1602" s="2" t="s">
        <v>69</v>
      </c>
    </row>
    <row r="1603" customFormat="false" ht="15" hidden="false" customHeight="false" outlineLevel="0" collapsed="false">
      <c r="A1603" s="1" t="n">
        <v>1498</v>
      </c>
      <c r="B1603" s="1" t="n">
        <v>10</v>
      </c>
      <c r="C1603" s="2" t="s">
        <v>8093</v>
      </c>
      <c r="D1603" s="1" t="s">
        <v>3303</v>
      </c>
      <c r="E1603" s="2" t="s">
        <v>69</v>
      </c>
    </row>
    <row r="1604" customFormat="false" ht="15" hidden="false" customHeight="false" outlineLevel="0" collapsed="false">
      <c r="A1604" s="1" t="n">
        <v>590</v>
      </c>
      <c r="B1604" s="1" t="n">
        <v>191</v>
      </c>
      <c r="C1604" s="2" t="s">
        <v>8094</v>
      </c>
      <c r="D1604" s="1" t="s">
        <v>8095</v>
      </c>
      <c r="E1604" s="2" t="s">
        <v>5961</v>
      </c>
    </row>
    <row r="1605" customFormat="false" ht="15" hidden="false" customHeight="false" outlineLevel="0" collapsed="false">
      <c r="A1605" s="1" t="n">
        <v>518</v>
      </c>
      <c r="B1605" s="1" t="n">
        <v>230</v>
      </c>
      <c r="C1605" s="2" t="s">
        <v>8096</v>
      </c>
      <c r="D1605" s="1" t="s">
        <v>8097</v>
      </c>
      <c r="E1605" s="2" t="s">
        <v>84</v>
      </c>
    </row>
    <row r="1606" customFormat="false" ht="15" hidden="false" customHeight="false" outlineLevel="0" collapsed="false">
      <c r="A1606" s="1" t="n">
        <v>1006</v>
      </c>
      <c r="B1606" s="1" t="n">
        <v>71</v>
      </c>
      <c r="C1606" s="2" t="s">
        <v>8098</v>
      </c>
      <c r="D1606" s="1" t="s">
        <v>3579</v>
      </c>
      <c r="E1606" s="2" t="s">
        <v>134</v>
      </c>
    </row>
    <row r="1607" customFormat="false" ht="15" hidden="false" customHeight="false" outlineLevel="0" collapsed="false">
      <c r="A1607" s="1" t="n">
        <v>740</v>
      </c>
      <c r="B1607" s="1" t="n">
        <v>131</v>
      </c>
      <c r="C1607" s="2" t="s">
        <v>8099</v>
      </c>
      <c r="D1607" s="1" t="s">
        <v>3257</v>
      </c>
      <c r="E1607" s="2" t="s">
        <v>55</v>
      </c>
    </row>
    <row r="1608" customFormat="false" ht="15" hidden="false" customHeight="false" outlineLevel="0" collapsed="false">
      <c r="A1608" s="1" t="n">
        <v>1818</v>
      </c>
      <c r="B1608" s="1" t="n">
        <v>0</v>
      </c>
      <c r="C1608" s="2" t="s">
        <v>8100</v>
      </c>
      <c r="D1608" s="1" t="s">
        <v>858</v>
      </c>
      <c r="E1608" s="2" t="s">
        <v>670</v>
      </c>
    </row>
    <row r="1609" customFormat="false" ht="15" hidden="false" customHeight="false" outlineLevel="0" collapsed="false">
      <c r="A1609" s="1" t="n">
        <v>1734</v>
      </c>
      <c r="B1609" s="1" t="n">
        <v>0</v>
      </c>
      <c r="C1609" s="2" t="s">
        <v>8101</v>
      </c>
      <c r="D1609" s="1" t="s">
        <v>6412</v>
      </c>
      <c r="E1609" s="2" t="s">
        <v>40</v>
      </c>
    </row>
    <row r="1610" customFormat="false" ht="15" hidden="false" customHeight="false" outlineLevel="0" collapsed="false">
      <c r="A1610" s="1" t="n">
        <v>1052</v>
      </c>
      <c r="B1610" s="1" t="n">
        <v>62</v>
      </c>
      <c r="C1610" s="2" t="s">
        <v>8102</v>
      </c>
      <c r="D1610" s="1" t="s">
        <v>8103</v>
      </c>
      <c r="E1610" s="2" t="s">
        <v>2442</v>
      </c>
    </row>
    <row r="1611" customFormat="false" ht="15" hidden="false" customHeight="false" outlineLevel="0" collapsed="false">
      <c r="A1611" s="1" t="n">
        <v>1076</v>
      </c>
      <c r="B1611" s="1" t="n">
        <v>59</v>
      </c>
      <c r="C1611" s="2" t="s">
        <v>8104</v>
      </c>
      <c r="D1611" s="1" t="s">
        <v>6149</v>
      </c>
      <c r="E1611" s="2" t="s">
        <v>1114</v>
      </c>
    </row>
    <row r="1612" customFormat="false" ht="15" hidden="false" customHeight="false" outlineLevel="0" collapsed="false">
      <c r="A1612" s="1" t="n">
        <v>1910</v>
      </c>
      <c r="B1612" s="1" t="n">
        <v>0</v>
      </c>
      <c r="C1612" s="2" t="s">
        <v>8105</v>
      </c>
      <c r="D1612" s="1" t="s">
        <v>8106</v>
      </c>
      <c r="E1612" s="2" t="s">
        <v>13</v>
      </c>
    </row>
    <row r="1613" customFormat="false" ht="15" hidden="false" customHeight="false" outlineLevel="0" collapsed="false">
      <c r="A1613" s="1" t="n">
        <v>905</v>
      </c>
      <c r="B1613" s="1" t="n">
        <v>91</v>
      </c>
      <c r="C1613" s="2" t="s">
        <v>8107</v>
      </c>
      <c r="D1613" s="1" t="s">
        <v>1061</v>
      </c>
      <c r="E1613" s="2" t="s">
        <v>140</v>
      </c>
    </row>
    <row r="1614" customFormat="false" ht="15" hidden="false" customHeight="false" outlineLevel="0" collapsed="false">
      <c r="A1614" s="1" t="n">
        <v>1848</v>
      </c>
      <c r="B1614" s="1" t="n">
        <v>0</v>
      </c>
      <c r="C1614" s="2" t="s">
        <v>8108</v>
      </c>
      <c r="D1614" s="1" t="s">
        <v>4320</v>
      </c>
      <c r="E1614" s="2" t="s">
        <v>43</v>
      </c>
    </row>
    <row r="1615" customFormat="false" ht="15" hidden="false" customHeight="false" outlineLevel="0" collapsed="false">
      <c r="A1615" s="1" t="n">
        <v>1051</v>
      </c>
      <c r="B1615" s="1" t="n">
        <v>62</v>
      </c>
      <c r="C1615" s="2" t="s">
        <v>8109</v>
      </c>
      <c r="D1615" s="1" t="s">
        <v>4157</v>
      </c>
      <c r="E1615" s="2" t="s">
        <v>122</v>
      </c>
    </row>
    <row r="1616" customFormat="false" ht="15" hidden="false" customHeight="false" outlineLevel="0" collapsed="false">
      <c r="A1616" s="1" t="n">
        <v>915</v>
      </c>
      <c r="B1616" s="1" t="n">
        <v>88</v>
      </c>
      <c r="C1616" s="2" t="s">
        <v>8110</v>
      </c>
      <c r="D1616" s="1" t="s">
        <v>8111</v>
      </c>
      <c r="E1616" s="2" t="s">
        <v>461</v>
      </c>
    </row>
    <row r="1617" customFormat="false" ht="15" hidden="false" customHeight="false" outlineLevel="0" collapsed="false">
      <c r="A1617" s="1" t="n">
        <v>1513</v>
      </c>
      <c r="B1617" s="1" t="n">
        <v>8</v>
      </c>
      <c r="C1617" s="2" t="s">
        <v>8112</v>
      </c>
      <c r="D1617" s="1" t="s">
        <v>7116</v>
      </c>
      <c r="E1617" s="2" t="s">
        <v>1336</v>
      </c>
    </row>
    <row r="1618" customFormat="false" ht="15" hidden="false" customHeight="false" outlineLevel="0" collapsed="false">
      <c r="A1618" s="1" t="n">
        <v>1845</v>
      </c>
      <c r="B1618" s="1" t="n">
        <v>0</v>
      </c>
      <c r="C1618" s="2" t="s">
        <v>8113</v>
      </c>
      <c r="D1618" s="1" t="s">
        <v>181</v>
      </c>
      <c r="E1618" s="2" t="s">
        <v>13</v>
      </c>
    </row>
    <row r="1619" customFormat="false" ht="15" hidden="false" customHeight="false" outlineLevel="0" collapsed="false">
      <c r="A1619" s="1" t="n">
        <v>1660</v>
      </c>
      <c r="B1619" s="1" t="n">
        <v>1</v>
      </c>
      <c r="C1619" s="2" t="s">
        <v>8114</v>
      </c>
      <c r="D1619" s="1" t="s">
        <v>1414</v>
      </c>
      <c r="E1619" s="2" t="s">
        <v>2116</v>
      </c>
    </row>
    <row r="1620" customFormat="false" ht="15" hidden="false" customHeight="false" outlineLevel="0" collapsed="false">
      <c r="A1620" s="1" t="n">
        <v>1516</v>
      </c>
      <c r="B1620" s="1" t="n">
        <v>8</v>
      </c>
      <c r="C1620" s="2" t="s">
        <v>8115</v>
      </c>
      <c r="D1620" s="1" t="s">
        <v>2432</v>
      </c>
      <c r="E1620" s="2" t="s">
        <v>488</v>
      </c>
    </row>
    <row r="1621" customFormat="false" ht="15" hidden="false" customHeight="false" outlineLevel="0" collapsed="false">
      <c r="A1621" s="1" t="n">
        <v>1000</v>
      </c>
      <c r="B1621" s="1" t="n">
        <v>72</v>
      </c>
      <c r="C1621" s="2" t="s">
        <v>8116</v>
      </c>
      <c r="D1621" s="1" t="s">
        <v>8117</v>
      </c>
      <c r="E1621" s="2" t="s">
        <v>545</v>
      </c>
    </row>
    <row r="1622" customFormat="false" ht="15" hidden="false" customHeight="false" outlineLevel="0" collapsed="false">
      <c r="A1622" s="1" t="n">
        <v>1966</v>
      </c>
      <c r="B1622" s="1" t="n">
        <v>0</v>
      </c>
      <c r="C1622" s="2" t="s">
        <v>8118</v>
      </c>
      <c r="D1622" s="1" t="s">
        <v>3211</v>
      </c>
      <c r="E1622" s="2" t="s">
        <v>1470</v>
      </c>
    </row>
    <row r="1623" customFormat="false" ht="15" hidden="false" customHeight="false" outlineLevel="0" collapsed="false">
      <c r="A1623" s="1" t="n">
        <v>144</v>
      </c>
      <c r="B1623" s="1" t="n">
        <v>660</v>
      </c>
      <c r="C1623" s="2" t="s">
        <v>8119</v>
      </c>
      <c r="D1623" s="1" t="s">
        <v>8120</v>
      </c>
      <c r="E1623" s="2" t="s">
        <v>410</v>
      </c>
    </row>
    <row r="1624" customFormat="false" ht="15" hidden="false" customHeight="false" outlineLevel="0" collapsed="false">
      <c r="A1624" s="1" t="n">
        <v>1467</v>
      </c>
      <c r="B1624" s="1" t="n">
        <v>12</v>
      </c>
      <c r="C1624" s="2" t="s">
        <v>8121</v>
      </c>
      <c r="D1624" s="1" t="s">
        <v>6866</v>
      </c>
      <c r="E1624" s="2" t="s">
        <v>441</v>
      </c>
    </row>
    <row r="1625" customFormat="false" ht="15" hidden="false" customHeight="false" outlineLevel="0" collapsed="false">
      <c r="A1625" s="1" t="n">
        <v>1977</v>
      </c>
      <c r="B1625" s="1" t="n">
        <v>0</v>
      </c>
      <c r="C1625" s="2" t="s">
        <v>8122</v>
      </c>
      <c r="D1625" s="1" t="s">
        <v>7494</v>
      </c>
      <c r="E1625" s="2" t="s">
        <v>13</v>
      </c>
    </row>
    <row r="1626" customFormat="false" ht="15" hidden="false" customHeight="false" outlineLevel="0" collapsed="false">
      <c r="A1626" s="1" t="n">
        <v>956</v>
      </c>
      <c r="B1626" s="1" t="n">
        <v>80</v>
      </c>
      <c r="C1626" s="2" t="s">
        <v>8123</v>
      </c>
      <c r="D1626" s="1" t="s">
        <v>4646</v>
      </c>
      <c r="E1626" s="2" t="s">
        <v>410</v>
      </c>
    </row>
    <row r="1627" customFormat="false" ht="15" hidden="false" customHeight="false" outlineLevel="0" collapsed="false">
      <c r="A1627" s="1" t="n">
        <v>1147</v>
      </c>
      <c r="B1627" s="1" t="n">
        <v>48</v>
      </c>
      <c r="C1627" s="2" t="s">
        <v>8124</v>
      </c>
      <c r="D1627" s="1" t="s">
        <v>8125</v>
      </c>
      <c r="E1627" s="2" t="s">
        <v>1697</v>
      </c>
    </row>
    <row r="1628" customFormat="false" ht="15" hidden="false" customHeight="false" outlineLevel="0" collapsed="false">
      <c r="A1628" s="1" t="n">
        <v>1166</v>
      </c>
      <c r="B1628" s="1" t="n">
        <v>44</v>
      </c>
      <c r="C1628" s="2" t="s">
        <v>8126</v>
      </c>
      <c r="D1628" s="1" t="s">
        <v>8127</v>
      </c>
      <c r="E1628" s="2" t="s">
        <v>233</v>
      </c>
    </row>
    <row r="1629" customFormat="false" ht="15" hidden="false" customHeight="false" outlineLevel="0" collapsed="false">
      <c r="A1629" s="1" t="n">
        <v>458</v>
      </c>
      <c r="B1629" s="1" t="n">
        <v>274</v>
      </c>
      <c r="C1629" s="2" t="s">
        <v>8128</v>
      </c>
      <c r="D1629" s="1" t="s">
        <v>1370</v>
      </c>
      <c r="E1629" s="2" t="s">
        <v>461</v>
      </c>
    </row>
    <row r="1630" customFormat="false" ht="15" hidden="false" customHeight="false" outlineLevel="0" collapsed="false">
      <c r="A1630" s="1" t="n">
        <v>1090</v>
      </c>
      <c r="B1630" s="1" t="n">
        <v>56</v>
      </c>
      <c r="C1630" s="2" t="s">
        <v>8129</v>
      </c>
      <c r="D1630" s="1" t="s">
        <v>8130</v>
      </c>
      <c r="E1630" s="2" t="s">
        <v>692</v>
      </c>
    </row>
    <row r="1631" customFormat="false" ht="15" hidden="false" customHeight="false" outlineLevel="0" collapsed="false">
      <c r="A1631" s="1" t="n">
        <v>545</v>
      </c>
      <c r="B1631" s="1" t="n">
        <v>219</v>
      </c>
      <c r="C1631" s="2" t="s">
        <v>8131</v>
      </c>
      <c r="D1631" s="1" t="s">
        <v>8132</v>
      </c>
      <c r="E1631" s="2" t="s">
        <v>155</v>
      </c>
    </row>
    <row r="1632" customFormat="false" ht="15" hidden="false" customHeight="false" outlineLevel="0" collapsed="false">
      <c r="A1632" s="1" t="n">
        <v>1791</v>
      </c>
      <c r="B1632" s="1" t="n">
        <v>0</v>
      </c>
      <c r="C1632" s="2" t="s">
        <v>8133</v>
      </c>
      <c r="D1632" s="1" t="s">
        <v>1975</v>
      </c>
      <c r="E1632" s="2" t="s">
        <v>1742</v>
      </c>
    </row>
    <row r="1633" customFormat="false" ht="15" hidden="false" customHeight="false" outlineLevel="0" collapsed="false">
      <c r="A1633" s="1" t="n">
        <v>1957</v>
      </c>
      <c r="B1633" s="1" t="n">
        <v>0</v>
      </c>
      <c r="C1633" s="2" t="s">
        <v>8134</v>
      </c>
      <c r="D1633" s="1" t="s">
        <v>3466</v>
      </c>
      <c r="E1633" s="2" t="s">
        <v>435</v>
      </c>
    </row>
    <row r="1634" customFormat="false" ht="15" hidden="false" customHeight="false" outlineLevel="0" collapsed="false">
      <c r="A1634" s="1" t="n">
        <v>113</v>
      </c>
      <c r="B1634" s="1" t="n">
        <v>766</v>
      </c>
      <c r="C1634" s="2" t="s">
        <v>8135</v>
      </c>
      <c r="D1634" s="1" t="s">
        <v>6746</v>
      </c>
      <c r="E1634" s="2" t="s">
        <v>461</v>
      </c>
    </row>
    <row r="1635" customFormat="false" ht="15" hidden="false" customHeight="false" outlineLevel="0" collapsed="false">
      <c r="A1635" s="1" t="n">
        <v>1695</v>
      </c>
      <c r="B1635" s="1" t="n">
        <v>0</v>
      </c>
      <c r="C1635" s="2" t="s">
        <v>8136</v>
      </c>
      <c r="D1635" s="1" t="s">
        <v>8137</v>
      </c>
      <c r="E1635" s="2" t="s">
        <v>187</v>
      </c>
    </row>
    <row r="1636" customFormat="false" ht="15" hidden="false" customHeight="false" outlineLevel="0" collapsed="false">
      <c r="A1636" s="1" t="n">
        <v>471</v>
      </c>
      <c r="B1636" s="1" t="n">
        <v>266</v>
      </c>
      <c r="C1636" s="2" t="s">
        <v>8138</v>
      </c>
      <c r="D1636" s="1" t="s">
        <v>1046</v>
      </c>
      <c r="E1636" s="2" t="s">
        <v>46</v>
      </c>
    </row>
    <row r="1637" customFormat="false" ht="15" hidden="false" customHeight="false" outlineLevel="0" collapsed="false">
      <c r="A1637" s="1" t="n">
        <v>1165</v>
      </c>
      <c r="B1637" s="1" t="n">
        <v>44</v>
      </c>
      <c r="C1637" s="2" t="s">
        <v>8139</v>
      </c>
      <c r="D1637" s="1" t="s">
        <v>1772</v>
      </c>
      <c r="E1637" s="2" t="s">
        <v>410</v>
      </c>
    </row>
    <row r="1638" customFormat="false" ht="15" hidden="false" customHeight="false" outlineLevel="0" collapsed="false">
      <c r="A1638" s="1" t="n">
        <v>459</v>
      </c>
      <c r="B1638" s="1" t="n">
        <v>273</v>
      </c>
      <c r="C1638" s="2" t="s">
        <v>8140</v>
      </c>
      <c r="D1638" s="1" t="s">
        <v>8141</v>
      </c>
      <c r="E1638" s="2" t="s">
        <v>245</v>
      </c>
    </row>
    <row r="1639" customFormat="false" ht="15" hidden="false" customHeight="false" outlineLevel="0" collapsed="false">
      <c r="A1639" s="1" t="n">
        <v>1919</v>
      </c>
      <c r="B1639" s="1" t="n">
        <v>0</v>
      </c>
      <c r="C1639" s="2" t="s">
        <v>8142</v>
      </c>
      <c r="D1639" s="1" t="s">
        <v>3162</v>
      </c>
      <c r="E1639" s="2" t="s">
        <v>572</v>
      </c>
    </row>
    <row r="1640" customFormat="false" ht="15" hidden="false" customHeight="false" outlineLevel="0" collapsed="false">
      <c r="A1640" s="1" t="n">
        <v>1987</v>
      </c>
      <c r="B1640" s="1" t="n">
        <v>0</v>
      </c>
      <c r="C1640" s="2" t="s">
        <v>8143</v>
      </c>
      <c r="D1640" s="1" t="s">
        <v>6464</v>
      </c>
      <c r="E1640" s="2" t="s">
        <v>13</v>
      </c>
    </row>
    <row r="1641" customFormat="false" ht="15" hidden="false" customHeight="false" outlineLevel="0" collapsed="false">
      <c r="A1641" s="1" t="n">
        <v>1532</v>
      </c>
      <c r="B1641" s="1" t="n">
        <v>7</v>
      </c>
      <c r="C1641" s="2" t="s">
        <v>8144</v>
      </c>
      <c r="D1641" s="1" t="s">
        <v>8145</v>
      </c>
      <c r="E1641" s="2" t="s">
        <v>13</v>
      </c>
    </row>
    <row r="1642" customFormat="false" ht="15" hidden="false" customHeight="false" outlineLevel="0" collapsed="false">
      <c r="A1642" s="1" t="n">
        <v>1270</v>
      </c>
      <c r="B1642" s="1" t="n">
        <v>31</v>
      </c>
      <c r="C1642" s="2" t="s">
        <v>8146</v>
      </c>
      <c r="D1642" s="1" t="s">
        <v>443</v>
      </c>
      <c r="E1642" s="2" t="s">
        <v>8147</v>
      </c>
    </row>
    <row r="1643" customFormat="false" ht="15" hidden="false" customHeight="false" outlineLevel="0" collapsed="false">
      <c r="A1643" s="1" t="n">
        <v>1477</v>
      </c>
      <c r="B1643" s="1" t="n">
        <v>11</v>
      </c>
      <c r="C1643" s="2" t="s">
        <v>8148</v>
      </c>
      <c r="D1643" s="1" t="s">
        <v>5020</v>
      </c>
      <c r="E1643" s="2" t="s">
        <v>13</v>
      </c>
    </row>
    <row r="1644" customFormat="false" ht="15" hidden="false" customHeight="false" outlineLevel="0" collapsed="false">
      <c r="A1644" s="1" t="n">
        <v>408</v>
      </c>
      <c r="B1644" s="1" t="n">
        <v>305</v>
      </c>
      <c r="C1644" s="2" t="s">
        <v>8149</v>
      </c>
      <c r="D1644" s="1" t="s">
        <v>8150</v>
      </c>
      <c r="E1644" s="2" t="s">
        <v>4877</v>
      </c>
    </row>
    <row r="1645" customFormat="false" ht="15" hidden="false" customHeight="false" outlineLevel="0" collapsed="false">
      <c r="A1645" s="1" t="n">
        <v>363</v>
      </c>
      <c r="B1645" s="1" t="n">
        <v>327</v>
      </c>
      <c r="C1645" s="2" t="s">
        <v>8151</v>
      </c>
      <c r="D1645" s="1" t="s">
        <v>8152</v>
      </c>
      <c r="E1645" s="2" t="s">
        <v>245</v>
      </c>
    </row>
    <row r="1646" customFormat="false" ht="15" hidden="false" customHeight="false" outlineLevel="0" collapsed="false">
      <c r="A1646" s="1" t="n">
        <v>1680</v>
      </c>
      <c r="B1646" s="1" t="n">
        <v>0</v>
      </c>
      <c r="C1646" s="2" t="s">
        <v>8153</v>
      </c>
      <c r="D1646" s="1" t="s">
        <v>211</v>
      </c>
      <c r="E1646" s="2" t="s">
        <v>7</v>
      </c>
    </row>
    <row r="1647" customFormat="false" ht="15" hidden="false" customHeight="false" outlineLevel="0" collapsed="false">
      <c r="A1647" s="1" t="n">
        <v>816</v>
      </c>
      <c r="B1647" s="1" t="n">
        <v>114</v>
      </c>
      <c r="C1647" s="2" t="s">
        <v>8154</v>
      </c>
      <c r="D1647" s="1" t="s">
        <v>1010</v>
      </c>
      <c r="E1647" s="2" t="s">
        <v>916</v>
      </c>
    </row>
    <row r="1648" customFormat="false" ht="15" hidden="false" customHeight="false" outlineLevel="0" collapsed="false">
      <c r="A1648" s="1" t="n">
        <v>1935</v>
      </c>
      <c r="B1648" s="1" t="n">
        <v>0</v>
      </c>
      <c r="C1648" s="2" t="s">
        <v>8155</v>
      </c>
      <c r="D1648" s="1" t="s">
        <v>3571</v>
      </c>
      <c r="E1648" s="2" t="s">
        <v>140</v>
      </c>
    </row>
    <row r="1649" customFormat="false" ht="15" hidden="false" customHeight="false" outlineLevel="0" collapsed="false">
      <c r="A1649" s="1" t="n">
        <v>386</v>
      </c>
      <c r="B1649" s="1" t="n">
        <v>317</v>
      </c>
      <c r="C1649" s="2" t="s">
        <v>8156</v>
      </c>
      <c r="D1649" s="1" t="s">
        <v>1614</v>
      </c>
      <c r="E1649" s="2" t="s">
        <v>7</v>
      </c>
    </row>
    <row r="1650" customFormat="false" ht="15" hidden="false" customHeight="false" outlineLevel="0" collapsed="false">
      <c r="A1650" s="1" t="n">
        <v>205</v>
      </c>
      <c r="B1650" s="1" t="n">
        <v>513</v>
      </c>
      <c r="C1650" s="2" t="s">
        <v>8157</v>
      </c>
      <c r="D1650" s="1" t="s">
        <v>1296</v>
      </c>
      <c r="E1650" s="2" t="s">
        <v>461</v>
      </c>
    </row>
    <row r="1651" customFormat="false" ht="15" hidden="false" customHeight="false" outlineLevel="0" collapsed="false">
      <c r="A1651" s="1" t="n">
        <v>97</v>
      </c>
      <c r="B1651" s="1" t="n">
        <v>808</v>
      </c>
      <c r="C1651" s="2" t="s">
        <v>8158</v>
      </c>
      <c r="D1651" s="1" t="s">
        <v>8159</v>
      </c>
      <c r="E1651" s="2" t="s">
        <v>84</v>
      </c>
    </row>
    <row r="1652" customFormat="false" ht="15" hidden="false" customHeight="false" outlineLevel="0" collapsed="false">
      <c r="A1652" s="1" t="n">
        <v>405</v>
      </c>
      <c r="B1652" s="1" t="n">
        <v>308</v>
      </c>
      <c r="C1652" s="2" t="s">
        <v>8160</v>
      </c>
      <c r="D1652" s="1" t="s">
        <v>4268</v>
      </c>
      <c r="E1652" s="2" t="s">
        <v>441</v>
      </c>
    </row>
    <row r="1653" customFormat="false" ht="15" hidden="false" customHeight="false" outlineLevel="0" collapsed="false">
      <c r="A1653" s="1" t="n">
        <v>965</v>
      </c>
      <c r="B1653" s="1" t="n">
        <v>79</v>
      </c>
      <c r="C1653" s="2" t="s">
        <v>8161</v>
      </c>
      <c r="D1653" s="1" t="s">
        <v>2048</v>
      </c>
      <c r="E1653" s="2" t="s">
        <v>97</v>
      </c>
    </row>
    <row r="1654" customFormat="false" ht="15" hidden="false" customHeight="false" outlineLevel="0" collapsed="false">
      <c r="A1654" s="1" t="n">
        <v>410</v>
      </c>
      <c r="B1654" s="1" t="n">
        <v>304</v>
      </c>
      <c r="C1654" s="2" t="s">
        <v>8162</v>
      </c>
      <c r="D1654" s="1" t="s">
        <v>8163</v>
      </c>
      <c r="E1654" s="2" t="s">
        <v>84</v>
      </c>
    </row>
    <row r="1655" customFormat="false" ht="15" hidden="false" customHeight="false" outlineLevel="0" collapsed="false">
      <c r="A1655" s="1" t="n">
        <v>1911</v>
      </c>
      <c r="B1655" s="1" t="n">
        <v>0</v>
      </c>
      <c r="C1655" s="2" t="s">
        <v>8164</v>
      </c>
      <c r="D1655" s="1" t="s">
        <v>2995</v>
      </c>
      <c r="E1655" s="2" t="s">
        <v>13</v>
      </c>
    </row>
    <row r="1656" customFormat="false" ht="15" hidden="false" customHeight="false" outlineLevel="0" collapsed="false">
      <c r="A1656" s="1" t="n">
        <v>1640</v>
      </c>
      <c r="B1656" s="1" t="n">
        <v>2</v>
      </c>
      <c r="C1656" s="2" t="s">
        <v>8165</v>
      </c>
      <c r="D1656" s="1" t="s">
        <v>8166</v>
      </c>
      <c r="E1656" s="2" t="s">
        <v>69</v>
      </c>
    </row>
    <row r="1657" customFormat="false" ht="15" hidden="false" customHeight="false" outlineLevel="0" collapsed="false">
      <c r="A1657" s="1" t="n">
        <v>1869</v>
      </c>
      <c r="B1657" s="1" t="n">
        <v>0</v>
      </c>
      <c r="C1657" s="2" t="s">
        <v>8167</v>
      </c>
      <c r="D1657" s="1" t="s">
        <v>1368</v>
      </c>
      <c r="E1657" s="2" t="s">
        <v>122</v>
      </c>
    </row>
    <row r="1658" customFormat="false" ht="15" hidden="false" customHeight="false" outlineLevel="0" collapsed="false">
      <c r="A1658" s="1" t="n">
        <v>359</v>
      </c>
      <c r="B1658" s="1" t="n">
        <v>333</v>
      </c>
      <c r="C1658" s="2" t="s">
        <v>8168</v>
      </c>
      <c r="D1658" s="1" t="s">
        <v>3327</v>
      </c>
      <c r="E1658" s="2" t="s">
        <v>697</v>
      </c>
    </row>
    <row r="1659" customFormat="false" ht="15" hidden="false" customHeight="false" outlineLevel="0" collapsed="false">
      <c r="A1659" s="1" t="n">
        <v>914</v>
      </c>
      <c r="B1659" s="1" t="n">
        <v>89</v>
      </c>
      <c r="C1659" s="2" t="s">
        <v>8169</v>
      </c>
      <c r="D1659" s="1" t="s">
        <v>7436</v>
      </c>
      <c r="E1659" s="2" t="s">
        <v>1341</v>
      </c>
    </row>
    <row r="1660" customFormat="false" ht="15" hidden="false" customHeight="false" outlineLevel="0" collapsed="false">
      <c r="A1660" s="1" t="n">
        <v>1354</v>
      </c>
      <c r="B1660" s="1" t="n">
        <v>21</v>
      </c>
      <c r="C1660" s="2" t="s">
        <v>8170</v>
      </c>
      <c r="D1660" s="1" t="s">
        <v>5389</v>
      </c>
      <c r="E1660" s="2" t="s">
        <v>545</v>
      </c>
    </row>
    <row r="1661" customFormat="false" ht="15" hidden="false" customHeight="false" outlineLevel="0" collapsed="false">
      <c r="A1661" s="1" t="n">
        <v>1219</v>
      </c>
      <c r="B1661" s="1" t="n">
        <v>36</v>
      </c>
      <c r="C1661" s="2" t="s">
        <v>8171</v>
      </c>
      <c r="D1661" s="1" t="s">
        <v>1730</v>
      </c>
      <c r="E1661" s="2" t="s">
        <v>7</v>
      </c>
    </row>
    <row r="1662" customFormat="false" ht="15" hidden="false" customHeight="false" outlineLevel="0" collapsed="false">
      <c r="A1662" s="1" t="n">
        <v>1744</v>
      </c>
      <c r="B1662" s="1" t="n">
        <v>0</v>
      </c>
      <c r="C1662" s="2" t="s">
        <v>8172</v>
      </c>
      <c r="D1662" s="1" t="s">
        <v>8173</v>
      </c>
      <c r="E1662" s="2" t="s">
        <v>22</v>
      </c>
    </row>
    <row r="1663" customFormat="false" ht="15" hidden="false" customHeight="false" outlineLevel="0" collapsed="false">
      <c r="A1663" s="1" t="n">
        <v>1310</v>
      </c>
      <c r="B1663" s="1" t="n">
        <v>25</v>
      </c>
      <c r="C1663" s="2" t="s">
        <v>8174</v>
      </c>
      <c r="D1663" s="1" t="s">
        <v>8175</v>
      </c>
      <c r="E1663" s="2" t="s">
        <v>359</v>
      </c>
    </row>
    <row r="1664" customFormat="false" ht="15" hidden="false" customHeight="false" outlineLevel="0" collapsed="false">
      <c r="A1664" s="1" t="n">
        <v>844</v>
      </c>
      <c r="B1664" s="1" t="n">
        <v>105</v>
      </c>
      <c r="C1664" s="2" t="s">
        <v>8176</v>
      </c>
      <c r="D1664" s="1" t="s">
        <v>4178</v>
      </c>
      <c r="E1664" s="2" t="s">
        <v>69</v>
      </c>
    </row>
    <row r="1665" customFormat="false" ht="15" hidden="false" customHeight="false" outlineLevel="0" collapsed="false">
      <c r="A1665" s="1" t="n">
        <v>120</v>
      </c>
      <c r="B1665" s="1" t="n">
        <v>745</v>
      </c>
      <c r="C1665" s="2" t="s">
        <v>8177</v>
      </c>
      <c r="D1665" s="1" t="s">
        <v>8178</v>
      </c>
      <c r="E1665" s="2" t="s">
        <v>386</v>
      </c>
    </row>
    <row r="1666" customFormat="false" ht="15" hidden="false" customHeight="false" outlineLevel="0" collapsed="false">
      <c r="A1666" s="1" t="n">
        <v>1419</v>
      </c>
      <c r="B1666" s="1" t="n">
        <v>14</v>
      </c>
      <c r="C1666" s="2" t="s">
        <v>8179</v>
      </c>
      <c r="D1666" s="1" t="s">
        <v>4049</v>
      </c>
      <c r="E1666" s="2" t="s">
        <v>92</v>
      </c>
    </row>
    <row r="1667" customFormat="false" ht="15" hidden="false" customHeight="false" outlineLevel="0" collapsed="false">
      <c r="A1667" s="1" t="n">
        <v>659</v>
      </c>
      <c r="B1667" s="1" t="n">
        <v>162</v>
      </c>
      <c r="C1667" s="2" t="s">
        <v>8180</v>
      </c>
      <c r="D1667" s="1" t="s">
        <v>7890</v>
      </c>
      <c r="E1667" s="2" t="s">
        <v>87</v>
      </c>
    </row>
    <row r="1668" customFormat="false" ht="15" hidden="false" customHeight="false" outlineLevel="0" collapsed="false">
      <c r="A1668" s="1" t="n">
        <v>100</v>
      </c>
      <c r="B1668" s="1" t="n">
        <v>803</v>
      </c>
      <c r="C1668" s="2" t="s">
        <v>8181</v>
      </c>
      <c r="D1668" s="1" t="s">
        <v>8182</v>
      </c>
      <c r="E1668" s="2" t="s">
        <v>13</v>
      </c>
    </row>
    <row r="1669" customFormat="false" ht="15" hidden="false" customHeight="false" outlineLevel="0" collapsed="false">
      <c r="A1669" s="1" t="n">
        <v>520</v>
      </c>
      <c r="B1669" s="1" t="n">
        <v>229</v>
      </c>
      <c r="C1669" s="2" t="s">
        <v>8183</v>
      </c>
      <c r="D1669" s="1" t="s">
        <v>36</v>
      </c>
      <c r="E1669" s="2" t="s">
        <v>769</v>
      </c>
    </row>
    <row r="1670" customFormat="false" ht="15" hidden="false" customHeight="false" outlineLevel="0" collapsed="false">
      <c r="A1670" s="1" t="n">
        <v>461</v>
      </c>
      <c r="B1670" s="1" t="n">
        <v>273</v>
      </c>
      <c r="C1670" s="2" t="s">
        <v>8184</v>
      </c>
      <c r="D1670" s="1" t="s">
        <v>8185</v>
      </c>
      <c r="E1670" s="2" t="s">
        <v>418</v>
      </c>
    </row>
    <row r="1671" customFormat="false" ht="15" hidden="false" customHeight="false" outlineLevel="0" collapsed="false">
      <c r="A1671" s="1" t="n">
        <v>1469</v>
      </c>
      <c r="B1671" s="1" t="n">
        <v>11</v>
      </c>
      <c r="C1671" s="2" t="s">
        <v>8186</v>
      </c>
      <c r="D1671" s="1" t="s">
        <v>5726</v>
      </c>
      <c r="E1671" s="2" t="s">
        <v>903</v>
      </c>
    </row>
    <row r="1672" customFormat="false" ht="15" hidden="false" customHeight="false" outlineLevel="0" collapsed="false">
      <c r="A1672" s="1" t="n">
        <v>1779</v>
      </c>
      <c r="B1672" s="1" t="n">
        <v>0</v>
      </c>
      <c r="C1672" s="2" t="s">
        <v>8187</v>
      </c>
      <c r="D1672" s="1" t="s">
        <v>1852</v>
      </c>
      <c r="E1672" s="2" t="s">
        <v>273</v>
      </c>
    </row>
    <row r="1673" customFormat="false" ht="15" hidden="false" customHeight="false" outlineLevel="0" collapsed="false">
      <c r="A1673" s="1" t="n">
        <v>5</v>
      </c>
      <c r="B1673" s="1" t="n">
        <v>1483</v>
      </c>
      <c r="C1673" s="2" t="s">
        <v>8188</v>
      </c>
      <c r="D1673" s="1" t="s">
        <v>8189</v>
      </c>
      <c r="E1673" s="2" t="s">
        <v>13</v>
      </c>
    </row>
    <row r="1674" customFormat="false" ht="15" hidden="false" customHeight="false" outlineLevel="0" collapsed="false">
      <c r="A1674" s="1" t="n">
        <v>884</v>
      </c>
      <c r="B1674" s="1" t="n">
        <v>95</v>
      </c>
      <c r="C1674" s="2" t="s">
        <v>8190</v>
      </c>
      <c r="D1674" s="1" t="s">
        <v>3814</v>
      </c>
      <c r="E1674" s="2" t="s">
        <v>13</v>
      </c>
    </row>
    <row r="1675" customFormat="false" ht="15" hidden="false" customHeight="false" outlineLevel="0" collapsed="false">
      <c r="A1675" s="1" t="n">
        <v>864</v>
      </c>
      <c r="B1675" s="1" t="n">
        <v>100</v>
      </c>
      <c r="C1675" s="2" t="s">
        <v>8191</v>
      </c>
      <c r="D1675" s="1" t="s">
        <v>4472</v>
      </c>
      <c r="E1675" s="2" t="s">
        <v>1064</v>
      </c>
    </row>
    <row r="1676" customFormat="false" ht="15" hidden="false" customHeight="false" outlineLevel="0" collapsed="false">
      <c r="A1676" s="1" t="n">
        <v>975</v>
      </c>
      <c r="B1676" s="1" t="n">
        <v>76</v>
      </c>
      <c r="C1676" s="2" t="s">
        <v>8192</v>
      </c>
      <c r="D1676" s="1" t="s">
        <v>8193</v>
      </c>
      <c r="E1676" s="2" t="s">
        <v>1602</v>
      </c>
    </row>
    <row r="1677" customFormat="false" ht="15" hidden="false" customHeight="false" outlineLevel="0" collapsed="false">
      <c r="A1677" s="1" t="n">
        <v>674</v>
      </c>
      <c r="B1677" s="1" t="n">
        <v>151</v>
      </c>
      <c r="C1677" s="2" t="s">
        <v>8194</v>
      </c>
      <c r="D1677" s="1" t="s">
        <v>699</v>
      </c>
      <c r="E1677" s="2" t="s">
        <v>140</v>
      </c>
    </row>
    <row r="1678" customFormat="false" ht="15" hidden="false" customHeight="false" outlineLevel="0" collapsed="false">
      <c r="A1678" s="1" t="n">
        <v>1717</v>
      </c>
      <c r="B1678" s="1" t="n">
        <v>0</v>
      </c>
      <c r="C1678" s="2" t="s">
        <v>8195</v>
      </c>
      <c r="D1678" s="1" t="s">
        <v>195</v>
      </c>
      <c r="E1678" s="2" t="s">
        <v>13</v>
      </c>
    </row>
    <row r="1679" customFormat="false" ht="15" hidden="false" customHeight="false" outlineLevel="0" collapsed="false">
      <c r="A1679" s="1" t="n">
        <v>218</v>
      </c>
      <c r="B1679" s="1" t="n">
        <v>468</v>
      </c>
      <c r="C1679" s="2" t="s">
        <v>8196</v>
      </c>
      <c r="D1679" s="1" t="s">
        <v>7661</v>
      </c>
      <c r="E1679" s="2" t="s">
        <v>261</v>
      </c>
    </row>
    <row r="1680" customFormat="false" ht="15" hidden="false" customHeight="false" outlineLevel="0" collapsed="false">
      <c r="A1680" s="1" t="n">
        <v>1212</v>
      </c>
      <c r="B1680" s="1" t="n">
        <v>37</v>
      </c>
      <c r="C1680" s="2" t="s">
        <v>8197</v>
      </c>
      <c r="D1680" s="1" t="s">
        <v>195</v>
      </c>
      <c r="E1680" s="2" t="s">
        <v>1578</v>
      </c>
    </row>
    <row r="1681" customFormat="false" ht="15" hidden="false" customHeight="false" outlineLevel="0" collapsed="false">
      <c r="A1681" s="1" t="n">
        <v>1936</v>
      </c>
      <c r="B1681" s="1" t="n">
        <v>0</v>
      </c>
      <c r="C1681" s="2" t="s">
        <v>8198</v>
      </c>
      <c r="D1681" s="1" t="s">
        <v>8199</v>
      </c>
      <c r="E1681" s="2" t="s">
        <v>140</v>
      </c>
    </row>
    <row r="1682" customFormat="false" ht="15" hidden="false" customHeight="false" outlineLevel="0" collapsed="false">
      <c r="A1682" s="1" t="n">
        <v>958</v>
      </c>
      <c r="B1682" s="1" t="n">
        <v>80</v>
      </c>
      <c r="C1682" s="2" t="s">
        <v>8200</v>
      </c>
      <c r="D1682" s="1" t="s">
        <v>4615</v>
      </c>
      <c r="E1682" s="2" t="s">
        <v>13</v>
      </c>
    </row>
    <row r="1683" customFormat="false" ht="15" hidden="false" customHeight="false" outlineLevel="0" collapsed="false">
      <c r="A1683" s="1" t="n">
        <v>1107</v>
      </c>
      <c r="B1683" s="1" t="n">
        <v>53</v>
      </c>
      <c r="C1683" s="2" t="s">
        <v>8201</v>
      </c>
      <c r="D1683" s="1" t="s">
        <v>8202</v>
      </c>
      <c r="E1683" s="2" t="s">
        <v>2861</v>
      </c>
    </row>
    <row r="1684" customFormat="false" ht="15" hidden="false" customHeight="false" outlineLevel="0" collapsed="false">
      <c r="A1684" s="1" t="n">
        <v>192</v>
      </c>
      <c r="B1684" s="1" t="n">
        <v>540</v>
      </c>
      <c r="C1684" s="2" t="s">
        <v>8203</v>
      </c>
      <c r="D1684" s="1" t="s">
        <v>8204</v>
      </c>
      <c r="E1684" s="2" t="s">
        <v>92</v>
      </c>
    </row>
    <row r="1685" customFormat="false" ht="15" hidden="false" customHeight="false" outlineLevel="0" collapsed="false">
      <c r="A1685" s="1" t="n">
        <v>1676</v>
      </c>
      <c r="B1685" s="1" t="n">
        <v>1</v>
      </c>
      <c r="C1685" s="2" t="s">
        <v>8205</v>
      </c>
      <c r="D1685" s="1" t="s">
        <v>3767</v>
      </c>
      <c r="E1685" s="2" t="s">
        <v>92</v>
      </c>
    </row>
    <row r="1686" customFormat="false" ht="15" hidden="false" customHeight="false" outlineLevel="0" collapsed="false">
      <c r="A1686" s="1" t="n">
        <v>578</v>
      </c>
      <c r="B1686" s="1" t="n">
        <v>200</v>
      </c>
      <c r="C1686" s="2" t="s">
        <v>8206</v>
      </c>
      <c r="D1686" s="1" t="s">
        <v>8207</v>
      </c>
      <c r="E1686" s="2" t="s">
        <v>92</v>
      </c>
    </row>
    <row r="1687" customFormat="false" ht="15" hidden="false" customHeight="false" outlineLevel="0" collapsed="false">
      <c r="A1687" s="1" t="n">
        <v>843</v>
      </c>
      <c r="B1687" s="1" t="n">
        <v>106</v>
      </c>
      <c r="C1687" s="2" t="s">
        <v>8208</v>
      </c>
      <c r="D1687" s="1" t="s">
        <v>8209</v>
      </c>
      <c r="E1687" s="2" t="s">
        <v>1602</v>
      </c>
    </row>
    <row r="1688" customFormat="false" ht="15" hidden="false" customHeight="false" outlineLevel="0" collapsed="false">
      <c r="A1688" s="1" t="n">
        <v>1678</v>
      </c>
      <c r="B1688" s="1" t="n">
        <v>0</v>
      </c>
      <c r="C1688" s="2" t="s">
        <v>8210</v>
      </c>
      <c r="D1688" s="1" t="s">
        <v>8211</v>
      </c>
      <c r="E1688" s="2" t="s">
        <v>996</v>
      </c>
    </row>
    <row r="1689" customFormat="false" ht="15" hidden="false" customHeight="false" outlineLevel="0" collapsed="false">
      <c r="A1689" s="1" t="n">
        <v>744</v>
      </c>
      <c r="B1689" s="1" t="n">
        <v>130</v>
      </c>
      <c r="C1689" s="2" t="s">
        <v>8212</v>
      </c>
      <c r="D1689" s="1" t="s">
        <v>8213</v>
      </c>
      <c r="E1689" s="2" t="s">
        <v>8214</v>
      </c>
    </row>
    <row r="1690" customFormat="false" ht="15" hidden="false" customHeight="false" outlineLevel="0" collapsed="false">
      <c r="A1690" s="1" t="n">
        <v>961</v>
      </c>
      <c r="B1690" s="1" t="n">
        <v>80</v>
      </c>
      <c r="C1690" s="2" t="s">
        <v>8215</v>
      </c>
      <c r="D1690" s="1" t="s">
        <v>6275</v>
      </c>
      <c r="E1690" s="2" t="s">
        <v>140</v>
      </c>
    </row>
    <row r="1691" customFormat="false" ht="15" hidden="false" customHeight="false" outlineLevel="0" collapsed="false">
      <c r="A1691" s="1" t="n">
        <v>158</v>
      </c>
      <c r="B1691" s="1" t="n">
        <v>615</v>
      </c>
      <c r="C1691" s="2" t="s">
        <v>8216</v>
      </c>
      <c r="D1691" s="1" t="s">
        <v>3519</v>
      </c>
      <c r="E1691" s="2" t="s">
        <v>140</v>
      </c>
    </row>
    <row r="1692" customFormat="false" ht="15" hidden="false" customHeight="false" outlineLevel="0" collapsed="false">
      <c r="A1692" s="1" t="n">
        <v>397</v>
      </c>
      <c r="B1692" s="1" t="n">
        <v>311</v>
      </c>
      <c r="C1692" s="2" t="s">
        <v>8217</v>
      </c>
      <c r="D1692" s="1" t="s">
        <v>8218</v>
      </c>
      <c r="E1692" s="2" t="s">
        <v>140</v>
      </c>
    </row>
    <row r="1693" customFormat="false" ht="15" hidden="false" customHeight="false" outlineLevel="0" collapsed="false">
      <c r="A1693" s="1" t="n">
        <v>1333</v>
      </c>
      <c r="B1693" s="1" t="n">
        <v>23</v>
      </c>
      <c r="C1693" s="2" t="s">
        <v>8219</v>
      </c>
      <c r="D1693" s="1" t="s">
        <v>4088</v>
      </c>
      <c r="E1693" s="2" t="s">
        <v>3160</v>
      </c>
    </row>
    <row r="1694" customFormat="false" ht="15" hidden="false" customHeight="false" outlineLevel="0" collapsed="false">
      <c r="A1694" s="1" t="n">
        <v>347</v>
      </c>
      <c r="B1694" s="1" t="n">
        <v>344</v>
      </c>
      <c r="C1694" s="2" t="s">
        <v>8220</v>
      </c>
      <c r="D1694" s="1" t="s">
        <v>8221</v>
      </c>
      <c r="E1694" s="2" t="s">
        <v>37</v>
      </c>
    </row>
    <row r="1695" customFormat="false" ht="15" hidden="false" customHeight="false" outlineLevel="0" collapsed="false">
      <c r="A1695" s="1" t="n">
        <v>130</v>
      </c>
      <c r="B1695" s="1" t="n">
        <v>709</v>
      </c>
      <c r="C1695" s="2" t="s">
        <v>8222</v>
      </c>
      <c r="D1695" s="1" t="s">
        <v>8223</v>
      </c>
      <c r="E1695" s="2" t="s">
        <v>69</v>
      </c>
    </row>
    <row r="1696" customFormat="false" ht="15" hidden="false" customHeight="false" outlineLevel="0" collapsed="false">
      <c r="A1696" s="1" t="n">
        <v>690</v>
      </c>
      <c r="B1696" s="1" t="n">
        <v>143</v>
      </c>
      <c r="C1696" s="2" t="s">
        <v>8224</v>
      </c>
      <c r="D1696" s="1" t="s">
        <v>4377</v>
      </c>
      <c r="E1696" s="2" t="s">
        <v>46</v>
      </c>
    </row>
    <row r="1697" customFormat="false" ht="15" hidden="false" customHeight="false" outlineLevel="0" collapsed="false">
      <c r="A1697" s="1" t="n">
        <v>1296</v>
      </c>
      <c r="B1697" s="1" t="n">
        <v>27</v>
      </c>
      <c r="C1697" s="2" t="s">
        <v>8225</v>
      </c>
      <c r="D1697" s="1" t="s">
        <v>458</v>
      </c>
      <c r="E1697" s="2" t="s">
        <v>13</v>
      </c>
    </row>
    <row r="1698" customFormat="false" ht="15" hidden="false" customHeight="false" outlineLevel="0" collapsed="false">
      <c r="A1698" s="1" t="n">
        <v>1897</v>
      </c>
      <c r="B1698" s="1" t="n">
        <v>0</v>
      </c>
      <c r="C1698" s="2" t="s">
        <v>8226</v>
      </c>
      <c r="D1698" s="1" t="s">
        <v>2487</v>
      </c>
      <c r="E1698" s="2" t="s">
        <v>802</v>
      </c>
    </row>
    <row r="1699" customFormat="false" ht="15" hidden="false" customHeight="false" outlineLevel="0" collapsed="false">
      <c r="A1699" s="1" t="n">
        <v>655</v>
      </c>
      <c r="B1699" s="1" t="n">
        <v>165</v>
      </c>
      <c r="C1699" s="2" t="s">
        <v>8227</v>
      </c>
      <c r="D1699" s="1" t="s">
        <v>3355</v>
      </c>
      <c r="E1699" s="2" t="s">
        <v>577</v>
      </c>
    </row>
    <row r="1700" customFormat="false" ht="15" hidden="false" customHeight="false" outlineLevel="0" collapsed="false">
      <c r="A1700" s="1" t="n">
        <v>1163</v>
      </c>
      <c r="B1700" s="1" t="n">
        <v>44</v>
      </c>
      <c r="C1700" s="2" t="s">
        <v>8228</v>
      </c>
      <c r="D1700" s="1" t="s">
        <v>8229</v>
      </c>
      <c r="E1700" s="2" t="s">
        <v>233</v>
      </c>
    </row>
    <row r="1701" customFormat="false" ht="15" hidden="false" customHeight="false" outlineLevel="0" collapsed="false">
      <c r="A1701" s="1" t="n">
        <v>1403</v>
      </c>
      <c r="B1701" s="1" t="n">
        <v>16</v>
      </c>
      <c r="C1701" s="2" t="s">
        <v>8230</v>
      </c>
      <c r="D1701" s="1" t="s">
        <v>5853</v>
      </c>
      <c r="E1701" s="2" t="s">
        <v>903</v>
      </c>
    </row>
    <row r="1702" customFormat="false" ht="15" hidden="false" customHeight="false" outlineLevel="0" collapsed="false">
      <c r="A1702" s="1" t="n">
        <v>203</v>
      </c>
      <c r="B1702" s="1" t="n">
        <v>519</v>
      </c>
      <c r="C1702" s="2" t="s">
        <v>8231</v>
      </c>
      <c r="D1702" s="1" t="s">
        <v>8232</v>
      </c>
      <c r="E1702" s="2" t="s">
        <v>40</v>
      </c>
    </row>
    <row r="1703" customFormat="false" ht="15" hidden="false" customHeight="false" outlineLevel="0" collapsed="false">
      <c r="A1703" s="1" t="n">
        <v>1269</v>
      </c>
      <c r="B1703" s="1" t="n">
        <v>31</v>
      </c>
      <c r="C1703" s="2" t="s">
        <v>8233</v>
      </c>
      <c r="D1703" s="1" t="s">
        <v>8234</v>
      </c>
      <c r="E1703" s="2" t="s">
        <v>8235</v>
      </c>
    </row>
    <row r="1704" customFormat="false" ht="15" hidden="false" customHeight="false" outlineLevel="0" collapsed="false">
      <c r="A1704" s="1" t="n">
        <v>8</v>
      </c>
      <c r="B1704" s="1" t="n">
        <v>1472</v>
      </c>
      <c r="C1704" s="2" t="s">
        <v>8236</v>
      </c>
      <c r="D1704" s="1" t="s">
        <v>8237</v>
      </c>
      <c r="E1704" s="2" t="s">
        <v>92</v>
      </c>
    </row>
    <row r="1705" customFormat="false" ht="15" hidden="false" customHeight="false" outlineLevel="0" collapsed="false">
      <c r="A1705" s="1" t="n">
        <v>299</v>
      </c>
      <c r="B1705" s="1" t="n">
        <v>389</v>
      </c>
      <c r="C1705" s="2" t="s">
        <v>8238</v>
      </c>
      <c r="D1705" s="1" t="s">
        <v>3283</v>
      </c>
      <c r="E1705" s="2" t="s">
        <v>37</v>
      </c>
    </row>
    <row r="1706" customFormat="false" ht="15" hidden="false" customHeight="false" outlineLevel="0" collapsed="false">
      <c r="A1706" s="1" t="n">
        <v>1311</v>
      </c>
      <c r="B1706" s="1" t="n">
        <v>25</v>
      </c>
      <c r="C1706" s="2" t="s">
        <v>8239</v>
      </c>
      <c r="D1706" s="1" t="s">
        <v>6622</v>
      </c>
      <c r="E1706" s="2" t="s">
        <v>273</v>
      </c>
    </row>
    <row r="1707" customFormat="false" ht="15" hidden="false" customHeight="false" outlineLevel="0" collapsed="false">
      <c r="A1707" s="1" t="n">
        <v>850</v>
      </c>
      <c r="B1707" s="1" t="n">
        <v>104</v>
      </c>
      <c r="C1707" s="2" t="s">
        <v>8240</v>
      </c>
      <c r="D1707" s="1" t="s">
        <v>4167</v>
      </c>
      <c r="E1707" s="2" t="s">
        <v>92</v>
      </c>
    </row>
    <row r="1708" customFormat="false" ht="15" hidden="false" customHeight="false" outlineLevel="0" collapsed="false">
      <c r="A1708" s="1" t="n">
        <v>227</v>
      </c>
      <c r="B1708" s="1" t="n">
        <v>457</v>
      </c>
      <c r="C1708" s="2" t="s">
        <v>8241</v>
      </c>
      <c r="D1708" s="1" t="s">
        <v>8242</v>
      </c>
      <c r="E1708" s="2" t="s">
        <v>92</v>
      </c>
    </row>
    <row r="1709" customFormat="false" ht="15" hidden="false" customHeight="false" outlineLevel="0" collapsed="false">
      <c r="A1709" s="1" t="n">
        <v>186</v>
      </c>
      <c r="B1709" s="1" t="n">
        <v>549</v>
      </c>
      <c r="C1709" s="2" t="s">
        <v>8243</v>
      </c>
      <c r="D1709" s="1" t="s">
        <v>8244</v>
      </c>
      <c r="E1709" s="2" t="s">
        <v>193</v>
      </c>
    </row>
    <row r="1710" customFormat="false" ht="15" hidden="false" customHeight="false" outlineLevel="0" collapsed="false">
      <c r="A1710" s="1" t="n">
        <v>1321</v>
      </c>
      <c r="B1710" s="1" t="n">
        <v>24</v>
      </c>
      <c r="C1710" s="2" t="s">
        <v>8245</v>
      </c>
      <c r="D1710" s="1" t="s">
        <v>8246</v>
      </c>
      <c r="E1710" s="2" t="s">
        <v>2442</v>
      </c>
    </row>
    <row r="1711" customFormat="false" ht="15" hidden="false" customHeight="false" outlineLevel="0" collapsed="false">
      <c r="A1711" s="1" t="n">
        <v>1693</v>
      </c>
      <c r="B1711" s="1" t="n">
        <v>0</v>
      </c>
      <c r="C1711" s="2" t="s">
        <v>8247</v>
      </c>
      <c r="D1711" s="1" t="s">
        <v>8248</v>
      </c>
      <c r="E1711" s="2" t="s">
        <v>366</v>
      </c>
    </row>
    <row r="1712" customFormat="false" ht="15" hidden="false" customHeight="false" outlineLevel="0" collapsed="false">
      <c r="A1712" s="1" t="n">
        <v>777</v>
      </c>
      <c r="B1712" s="1" t="n">
        <v>123</v>
      </c>
      <c r="C1712" s="2" t="s">
        <v>8249</v>
      </c>
      <c r="D1712" s="1" t="s">
        <v>124</v>
      </c>
      <c r="E1712" s="2" t="s">
        <v>43</v>
      </c>
    </row>
    <row r="1713" customFormat="false" ht="15" hidden="false" customHeight="false" outlineLevel="0" collapsed="false">
      <c r="A1713" s="1" t="n">
        <v>483</v>
      </c>
      <c r="B1713" s="1" t="n">
        <v>259</v>
      </c>
      <c r="C1713" s="2" t="s">
        <v>8250</v>
      </c>
      <c r="D1713" s="1" t="s">
        <v>8251</v>
      </c>
      <c r="E1713" s="2" t="s">
        <v>193</v>
      </c>
    </row>
    <row r="1714" customFormat="false" ht="15" hidden="false" customHeight="false" outlineLevel="0" collapsed="false">
      <c r="A1714" s="1" t="n">
        <v>1337</v>
      </c>
      <c r="B1714" s="1" t="n">
        <v>22</v>
      </c>
      <c r="C1714" s="2" t="s">
        <v>8252</v>
      </c>
      <c r="D1714" s="1" t="s">
        <v>4976</v>
      </c>
      <c r="E1714" s="2" t="s">
        <v>92</v>
      </c>
    </row>
    <row r="1715" customFormat="false" ht="15" hidden="false" customHeight="false" outlineLevel="0" collapsed="false">
      <c r="A1715" s="1" t="n">
        <v>1715</v>
      </c>
      <c r="B1715" s="1" t="n">
        <v>0</v>
      </c>
      <c r="C1715" s="2" t="s">
        <v>8253</v>
      </c>
      <c r="D1715" s="1" t="s">
        <v>2226</v>
      </c>
      <c r="E1715" s="2" t="s">
        <v>1697</v>
      </c>
    </row>
    <row r="1716" customFormat="false" ht="15" hidden="false" customHeight="false" outlineLevel="0" collapsed="false">
      <c r="A1716" s="1" t="n">
        <v>1635</v>
      </c>
      <c r="B1716" s="1" t="n">
        <v>2</v>
      </c>
      <c r="C1716" s="2" t="s">
        <v>8254</v>
      </c>
      <c r="D1716" s="1" t="s">
        <v>8255</v>
      </c>
      <c r="E1716" s="2" t="s">
        <v>22</v>
      </c>
    </row>
    <row r="1717" customFormat="false" ht="15" hidden="false" customHeight="false" outlineLevel="0" collapsed="false">
      <c r="A1717" s="1" t="n">
        <v>1599</v>
      </c>
      <c r="B1717" s="1" t="n">
        <v>4</v>
      </c>
      <c r="C1717" s="2" t="s">
        <v>8256</v>
      </c>
      <c r="D1717" s="1" t="s">
        <v>6843</v>
      </c>
      <c r="E1717" s="2" t="s">
        <v>202</v>
      </c>
    </row>
    <row r="1718" customFormat="false" ht="15" hidden="false" customHeight="false" outlineLevel="0" collapsed="false">
      <c r="A1718" s="1" t="n">
        <v>1109</v>
      </c>
      <c r="B1718" s="1" t="n">
        <v>53</v>
      </c>
      <c r="C1718" s="2" t="s">
        <v>8257</v>
      </c>
      <c r="D1718" s="1" t="s">
        <v>8258</v>
      </c>
      <c r="E1718" s="2" t="s">
        <v>5961</v>
      </c>
    </row>
    <row r="1719" customFormat="false" ht="15" hidden="false" customHeight="false" outlineLevel="0" collapsed="false">
      <c r="A1719" s="1" t="n">
        <v>1413</v>
      </c>
      <c r="B1719" s="1" t="n">
        <v>15</v>
      </c>
      <c r="C1719" s="2" t="s">
        <v>8259</v>
      </c>
      <c r="D1719" s="1" t="s">
        <v>296</v>
      </c>
      <c r="E1719" s="2" t="s">
        <v>92</v>
      </c>
    </row>
    <row r="1720" customFormat="false" ht="15" hidden="false" customHeight="false" outlineLevel="0" collapsed="false">
      <c r="A1720" s="1" t="n">
        <v>1507</v>
      </c>
      <c r="B1720" s="1" t="n">
        <v>9</v>
      </c>
      <c r="C1720" s="2" t="s">
        <v>8260</v>
      </c>
      <c r="D1720" s="1" t="s">
        <v>1852</v>
      </c>
      <c r="E1720" s="2" t="s">
        <v>4287</v>
      </c>
    </row>
    <row r="1721" customFormat="false" ht="15" hidden="false" customHeight="false" outlineLevel="0" collapsed="false">
      <c r="A1721" s="1" t="n">
        <v>559</v>
      </c>
      <c r="B1721" s="1" t="n">
        <v>212</v>
      </c>
      <c r="C1721" s="2" t="s">
        <v>8261</v>
      </c>
      <c r="D1721" s="1" t="s">
        <v>1484</v>
      </c>
      <c r="E1721" s="2" t="s">
        <v>46</v>
      </c>
    </row>
    <row r="1722" customFormat="false" ht="15" hidden="false" customHeight="false" outlineLevel="0" collapsed="false">
      <c r="A1722" s="1" t="n">
        <v>644</v>
      </c>
      <c r="B1722" s="1" t="n">
        <v>168</v>
      </c>
      <c r="C1722" s="2" t="s">
        <v>8262</v>
      </c>
      <c r="D1722" s="1" t="s">
        <v>4536</v>
      </c>
      <c r="E1722" s="2" t="s">
        <v>8263</v>
      </c>
    </row>
    <row r="1723" customFormat="false" ht="15" hidden="false" customHeight="false" outlineLevel="0" collapsed="false">
      <c r="A1723" s="1" t="n">
        <v>314</v>
      </c>
      <c r="B1723" s="1" t="n">
        <v>370</v>
      </c>
      <c r="C1723" s="2" t="s">
        <v>8264</v>
      </c>
      <c r="D1723" s="1" t="s">
        <v>6851</v>
      </c>
      <c r="E1723" s="2" t="s">
        <v>92</v>
      </c>
    </row>
    <row r="1724" customFormat="false" ht="15" hidden="false" customHeight="false" outlineLevel="0" collapsed="false">
      <c r="A1724" s="1" t="n">
        <v>394</v>
      </c>
      <c r="B1724" s="1" t="n">
        <v>313</v>
      </c>
      <c r="C1724" s="2" t="s">
        <v>8265</v>
      </c>
      <c r="D1724" s="1" t="s">
        <v>6045</v>
      </c>
      <c r="E1724" s="2" t="s">
        <v>7</v>
      </c>
    </row>
    <row r="1725" customFormat="false" ht="15" hidden="false" customHeight="false" outlineLevel="0" collapsed="false">
      <c r="A1725" s="1" t="n">
        <v>1098</v>
      </c>
      <c r="B1725" s="1" t="n">
        <v>54</v>
      </c>
      <c r="C1725" s="2" t="s">
        <v>8266</v>
      </c>
      <c r="D1725" s="1" t="s">
        <v>8267</v>
      </c>
      <c r="E1725" s="2" t="s">
        <v>1280</v>
      </c>
    </row>
    <row r="1726" customFormat="false" ht="15" hidden="false" customHeight="false" outlineLevel="0" collapsed="false">
      <c r="A1726" s="1" t="n">
        <v>693</v>
      </c>
      <c r="B1726" s="1" t="n">
        <v>142</v>
      </c>
      <c r="C1726" s="2" t="s">
        <v>8268</v>
      </c>
      <c r="D1726" s="1" t="s">
        <v>2505</v>
      </c>
      <c r="E1726" s="2" t="s">
        <v>359</v>
      </c>
    </row>
    <row r="1727" customFormat="false" ht="15" hidden="false" customHeight="false" outlineLevel="0" collapsed="false">
      <c r="A1727" s="1" t="n">
        <v>260</v>
      </c>
      <c r="B1727" s="1" t="n">
        <v>424</v>
      </c>
      <c r="C1727" s="2" t="s">
        <v>8269</v>
      </c>
      <c r="D1727" s="1" t="s">
        <v>8270</v>
      </c>
      <c r="E1727" s="2" t="s">
        <v>92</v>
      </c>
    </row>
    <row r="1728" customFormat="false" ht="15" hidden="false" customHeight="false" outlineLevel="0" collapsed="false">
      <c r="A1728" s="1" t="n">
        <v>1481</v>
      </c>
      <c r="B1728" s="1" t="n">
        <v>11</v>
      </c>
      <c r="C1728" s="2" t="s">
        <v>8271</v>
      </c>
      <c r="D1728" s="1" t="s">
        <v>2279</v>
      </c>
      <c r="E1728" s="2" t="s">
        <v>92</v>
      </c>
    </row>
    <row r="1729" customFormat="false" ht="15" hidden="false" customHeight="false" outlineLevel="0" collapsed="false">
      <c r="A1729" s="1" t="n">
        <v>608</v>
      </c>
      <c r="B1729" s="1" t="n">
        <v>186</v>
      </c>
      <c r="C1729" s="2" t="s">
        <v>8272</v>
      </c>
      <c r="D1729" s="1" t="s">
        <v>8246</v>
      </c>
      <c r="E1729" s="2" t="s">
        <v>46</v>
      </c>
    </row>
    <row r="1730" customFormat="false" ht="15" hidden="false" customHeight="false" outlineLevel="0" collapsed="false">
      <c r="A1730" s="1" t="n">
        <v>813</v>
      </c>
      <c r="B1730" s="1" t="n">
        <v>115</v>
      </c>
      <c r="C1730" s="2" t="s">
        <v>8273</v>
      </c>
      <c r="D1730" s="1" t="s">
        <v>8274</v>
      </c>
      <c r="E1730" s="2" t="s">
        <v>233</v>
      </c>
    </row>
    <row r="1731" customFormat="false" ht="15" hidden="false" customHeight="false" outlineLevel="0" collapsed="false">
      <c r="A1731" s="1" t="n">
        <v>1812</v>
      </c>
      <c r="B1731" s="1" t="n">
        <v>0</v>
      </c>
      <c r="C1731" s="2" t="s">
        <v>8275</v>
      </c>
      <c r="D1731" s="1" t="s">
        <v>948</v>
      </c>
      <c r="E1731" s="2" t="s">
        <v>160</v>
      </c>
    </row>
    <row r="1732" customFormat="false" ht="15" hidden="false" customHeight="false" outlineLevel="0" collapsed="false">
      <c r="A1732" s="1" t="n">
        <v>117</v>
      </c>
      <c r="B1732" s="1" t="n">
        <v>756</v>
      </c>
      <c r="C1732" s="2" t="s">
        <v>8276</v>
      </c>
      <c r="D1732" s="1" t="s">
        <v>8277</v>
      </c>
      <c r="E1732" s="2" t="s">
        <v>92</v>
      </c>
    </row>
    <row r="1733" customFormat="false" ht="15" hidden="false" customHeight="false" outlineLevel="0" collapsed="false">
      <c r="A1733" s="1" t="n">
        <v>767</v>
      </c>
      <c r="B1733" s="1" t="n">
        <v>124</v>
      </c>
      <c r="C1733" s="2" t="s">
        <v>8278</v>
      </c>
      <c r="D1733" s="1" t="s">
        <v>6574</v>
      </c>
      <c r="E1733" s="2" t="s">
        <v>2969</v>
      </c>
    </row>
    <row r="1734" customFormat="false" ht="15" hidden="false" customHeight="false" outlineLevel="0" collapsed="false">
      <c r="A1734" s="1" t="n">
        <v>742</v>
      </c>
      <c r="B1734" s="1" t="n">
        <v>131</v>
      </c>
      <c r="C1734" s="2" t="s">
        <v>8279</v>
      </c>
      <c r="D1734" s="1" t="s">
        <v>4912</v>
      </c>
      <c r="E1734" s="2" t="s">
        <v>40</v>
      </c>
    </row>
    <row r="1735" customFormat="false" ht="15" hidden="false" customHeight="false" outlineLevel="0" collapsed="false">
      <c r="A1735" s="1" t="n">
        <v>1178</v>
      </c>
      <c r="B1735" s="1" t="n">
        <v>42</v>
      </c>
      <c r="C1735" s="2" t="s">
        <v>8280</v>
      </c>
      <c r="D1735" s="1" t="s">
        <v>1973</v>
      </c>
      <c r="E1735" s="2" t="s">
        <v>40</v>
      </c>
    </row>
    <row r="1736" customFormat="false" ht="15" hidden="false" customHeight="false" outlineLevel="0" collapsed="false">
      <c r="A1736" s="1" t="n">
        <v>173</v>
      </c>
      <c r="B1736" s="1" t="n">
        <v>576</v>
      </c>
      <c r="C1736" s="2" t="s">
        <v>8281</v>
      </c>
      <c r="D1736" s="1" t="s">
        <v>8282</v>
      </c>
      <c r="E1736" s="2" t="s">
        <v>461</v>
      </c>
    </row>
    <row r="1737" customFormat="false" ht="15" hidden="false" customHeight="false" outlineLevel="0" collapsed="false">
      <c r="A1737" s="1" t="n">
        <v>1046</v>
      </c>
      <c r="B1737" s="1" t="n">
        <v>63</v>
      </c>
      <c r="C1737" s="2" t="s">
        <v>8283</v>
      </c>
      <c r="D1737" s="1" t="s">
        <v>3490</v>
      </c>
      <c r="E1737" s="2" t="s">
        <v>92</v>
      </c>
    </row>
    <row r="1738" customFormat="false" ht="15" hidden="false" customHeight="false" outlineLevel="0" collapsed="false">
      <c r="A1738" s="1" t="n">
        <v>367</v>
      </c>
      <c r="B1738" s="1" t="n">
        <v>326</v>
      </c>
      <c r="C1738" s="2" t="s">
        <v>8284</v>
      </c>
      <c r="D1738" s="1" t="s">
        <v>8285</v>
      </c>
      <c r="E1738" s="2" t="s">
        <v>92</v>
      </c>
    </row>
    <row r="1739" customFormat="false" ht="15" hidden="false" customHeight="false" outlineLevel="0" collapsed="false">
      <c r="A1739" s="1" t="n">
        <v>1199</v>
      </c>
      <c r="B1739" s="1" t="n">
        <v>40</v>
      </c>
      <c r="C1739" s="2" t="s">
        <v>8286</v>
      </c>
      <c r="D1739" s="1" t="s">
        <v>121</v>
      </c>
      <c r="E1739" s="2" t="s">
        <v>503</v>
      </c>
    </row>
    <row r="1740" customFormat="false" ht="15" hidden="false" customHeight="false" outlineLevel="0" collapsed="false">
      <c r="A1740" s="1" t="n">
        <v>1120</v>
      </c>
      <c r="B1740" s="1" t="n">
        <v>51</v>
      </c>
      <c r="C1740" s="2" t="s">
        <v>8287</v>
      </c>
      <c r="D1740" s="1" t="s">
        <v>5758</v>
      </c>
      <c r="E1740" s="2" t="s">
        <v>338</v>
      </c>
    </row>
    <row r="1741" customFormat="false" ht="15" hidden="false" customHeight="false" outlineLevel="0" collapsed="false">
      <c r="A1741" s="1" t="n">
        <v>11</v>
      </c>
      <c r="B1741" s="1" t="n">
        <v>1456</v>
      </c>
      <c r="C1741" s="2" t="s">
        <v>8288</v>
      </c>
      <c r="D1741" s="1" t="s">
        <v>8289</v>
      </c>
      <c r="E1741" s="2" t="s">
        <v>46</v>
      </c>
    </row>
    <row r="1742" customFormat="false" ht="15" hidden="false" customHeight="false" outlineLevel="0" collapsed="false">
      <c r="A1742" s="1" t="n">
        <v>873</v>
      </c>
      <c r="B1742" s="1" t="n">
        <v>98</v>
      </c>
      <c r="C1742" s="2" t="s">
        <v>8290</v>
      </c>
      <c r="D1742" s="1" t="s">
        <v>280</v>
      </c>
      <c r="E1742" s="2" t="s">
        <v>84</v>
      </c>
    </row>
    <row r="1743" customFormat="false" ht="15" hidden="false" customHeight="false" outlineLevel="0" collapsed="false">
      <c r="A1743" s="1" t="n">
        <v>171</v>
      </c>
      <c r="B1743" s="1" t="n">
        <v>584</v>
      </c>
      <c r="C1743" s="2" t="s">
        <v>8291</v>
      </c>
      <c r="D1743" s="1" t="s">
        <v>8292</v>
      </c>
      <c r="E1743" s="2" t="s">
        <v>13</v>
      </c>
    </row>
    <row r="1744" customFormat="false" ht="15" hidden="false" customHeight="false" outlineLevel="0" collapsed="false">
      <c r="A1744" s="1" t="n">
        <v>1037</v>
      </c>
      <c r="B1744" s="1" t="n">
        <v>64</v>
      </c>
      <c r="C1744" s="2" t="s">
        <v>8293</v>
      </c>
      <c r="D1744" s="1" t="s">
        <v>1662</v>
      </c>
      <c r="E1744" s="2" t="s">
        <v>13</v>
      </c>
    </row>
    <row r="1745" customFormat="false" ht="15" hidden="false" customHeight="false" outlineLevel="0" collapsed="false">
      <c r="A1745" s="1" t="n">
        <v>513</v>
      </c>
      <c r="B1745" s="1" t="n">
        <v>234</v>
      </c>
      <c r="C1745" s="2" t="s">
        <v>8294</v>
      </c>
      <c r="D1745" s="1" t="s">
        <v>8295</v>
      </c>
      <c r="E1745" s="2" t="s">
        <v>92</v>
      </c>
    </row>
    <row r="1746" customFormat="false" ht="15" hidden="false" customHeight="false" outlineLevel="0" collapsed="false">
      <c r="A1746" s="1" t="n">
        <v>1375</v>
      </c>
      <c r="B1746" s="1" t="n">
        <v>18</v>
      </c>
      <c r="C1746" s="2" t="s">
        <v>8296</v>
      </c>
      <c r="D1746" s="1" t="s">
        <v>5310</v>
      </c>
      <c r="E1746" s="2" t="s">
        <v>84</v>
      </c>
    </row>
    <row r="1747" customFormat="false" ht="15" hidden="false" customHeight="false" outlineLevel="0" collapsed="false">
      <c r="A1747" s="1" t="n">
        <v>501</v>
      </c>
      <c r="B1747" s="1" t="n">
        <v>245</v>
      </c>
      <c r="C1747" s="2" t="s">
        <v>8297</v>
      </c>
      <c r="D1747" s="1" t="s">
        <v>8298</v>
      </c>
      <c r="E1747" s="2" t="s">
        <v>1064</v>
      </c>
    </row>
    <row r="1748" customFormat="false" ht="15" hidden="false" customHeight="false" outlineLevel="0" collapsed="false">
      <c r="A1748" s="1" t="n">
        <v>753</v>
      </c>
      <c r="B1748" s="1" t="n">
        <v>127</v>
      </c>
      <c r="C1748" s="2" t="s">
        <v>8299</v>
      </c>
      <c r="D1748" s="1" t="s">
        <v>1451</v>
      </c>
      <c r="E1748" s="2" t="s">
        <v>140</v>
      </c>
    </row>
    <row r="1749" customFormat="false" ht="15" hidden="false" customHeight="false" outlineLevel="0" collapsed="false">
      <c r="A1749" s="1" t="n">
        <v>702</v>
      </c>
      <c r="B1749" s="1" t="n">
        <v>139</v>
      </c>
      <c r="C1749" s="2" t="s">
        <v>8300</v>
      </c>
      <c r="D1749" s="1" t="s">
        <v>2847</v>
      </c>
      <c r="E1749" s="2" t="s">
        <v>92</v>
      </c>
    </row>
    <row r="1750" customFormat="false" ht="15" hidden="false" customHeight="false" outlineLevel="0" collapsed="false">
      <c r="A1750" s="1" t="n">
        <v>335</v>
      </c>
      <c r="B1750" s="1" t="n">
        <v>349</v>
      </c>
      <c r="C1750" s="2" t="s">
        <v>8301</v>
      </c>
      <c r="D1750" s="1" t="s">
        <v>2983</v>
      </c>
      <c r="E1750" s="2" t="s">
        <v>3511</v>
      </c>
    </row>
    <row r="1751" customFormat="false" ht="15" hidden="false" customHeight="false" outlineLevel="0" collapsed="false">
      <c r="A1751" s="1" t="n">
        <v>1140</v>
      </c>
      <c r="B1751" s="1" t="n">
        <v>48</v>
      </c>
      <c r="C1751" s="2" t="s">
        <v>8302</v>
      </c>
      <c r="D1751" s="1" t="s">
        <v>8303</v>
      </c>
      <c r="E1751" s="2" t="s">
        <v>92</v>
      </c>
    </row>
    <row r="1752" customFormat="false" ht="15" hidden="false" customHeight="false" outlineLevel="0" collapsed="false">
      <c r="A1752" s="1" t="n">
        <v>733</v>
      </c>
      <c r="B1752" s="1" t="n">
        <v>132</v>
      </c>
      <c r="C1752" s="2" t="s">
        <v>8304</v>
      </c>
      <c r="D1752" s="1" t="s">
        <v>8305</v>
      </c>
      <c r="E1752" s="2" t="s">
        <v>386</v>
      </c>
    </row>
    <row r="1753" customFormat="false" ht="15" hidden="false" customHeight="false" outlineLevel="0" collapsed="false">
      <c r="A1753" s="1" t="n">
        <v>812</v>
      </c>
      <c r="B1753" s="1" t="n">
        <v>115</v>
      </c>
      <c r="C1753" s="2" t="s">
        <v>8306</v>
      </c>
      <c r="D1753" s="1" t="s">
        <v>8307</v>
      </c>
      <c r="E1753" s="2" t="s">
        <v>140</v>
      </c>
    </row>
    <row r="1754" customFormat="false" ht="15" hidden="false" customHeight="false" outlineLevel="0" collapsed="false">
      <c r="A1754" s="1" t="n">
        <v>327</v>
      </c>
      <c r="B1754" s="1" t="n">
        <v>358</v>
      </c>
      <c r="C1754" s="2" t="s">
        <v>8308</v>
      </c>
      <c r="D1754" s="1" t="s">
        <v>7402</v>
      </c>
      <c r="E1754" s="2" t="s">
        <v>46</v>
      </c>
    </row>
    <row r="1755" customFormat="false" ht="15" hidden="false" customHeight="false" outlineLevel="0" collapsed="false">
      <c r="A1755" s="1" t="n">
        <v>566</v>
      </c>
      <c r="B1755" s="1" t="n">
        <v>206</v>
      </c>
      <c r="C1755" s="2" t="s">
        <v>8309</v>
      </c>
      <c r="D1755" s="1" t="s">
        <v>5471</v>
      </c>
      <c r="E1755" s="2" t="s">
        <v>150</v>
      </c>
    </row>
    <row r="1756" customFormat="false" ht="15" hidden="false" customHeight="false" outlineLevel="0" collapsed="false">
      <c r="A1756" s="1" t="n">
        <v>507</v>
      </c>
      <c r="B1756" s="1" t="n">
        <v>241</v>
      </c>
      <c r="C1756" s="2" t="s">
        <v>8310</v>
      </c>
      <c r="D1756" s="1" t="s">
        <v>8311</v>
      </c>
      <c r="E1756" s="2" t="s">
        <v>87</v>
      </c>
    </row>
    <row r="1757" customFormat="false" ht="15" hidden="false" customHeight="false" outlineLevel="0" collapsed="false">
      <c r="A1757" s="1" t="n">
        <v>445</v>
      </c>
      <c r="B1757" s="1" t="n">
        <v>284</v>
      </c>
      <c r="C1757" s="2" t="s">
        <v>8312</v>
      </c>
      <c r="D1757" s="1" t="s">
        <v>8313</v>
      </c>
      <c r="E1757" s="2" t="s">
        <v>92</v>
      </c>
    </row>
    <row r="1758" customFormat="false" ht="15" hidden="false" customHeight="false" outlineLevel="0" collapsed="false">
      <c r="A1758" s="1" t="n">
        <v>672</v>
      </c>
      <c r="B1758" s="1" t="n">
        <v>153</v>
      </c>
      <c r="C1758" s="2" t="s">
        <v>8314</v>
      </c>
      <c r="D1758" s="1" t="s">
        <v>130</v>
      </c>
      <c r="E1758" s="2" t="s">
        <v>52</v>
      </c>
    </row>
    <row r="1759" customFormat="false" ht="15" hidden="false" customHeight="false" outlineLevel="0" collapsed="false">
      <c r="A1759" s="1" t="n">
        <v>277</v>
      </c>
      <c r="B1759" s="1" t="n">
        <v>412</v>
      </c>
      <c r="C1759" s="2" t="s">
        <v>8315</v>
      </c>
      <c r="D1759" s="1" t="s">
        <v>6449</v>
      </c>
      <c r="E1759" s="2" t="s">
        <v>521</v>
      </c>
    </row>
    <row r="1760" customFormat="false" ht="15" hidden="false" customHeight="false" outlineLevel="0" collapsed="false">
      <c r="A1760" s="1" t="n">
        <v>1527</v>
      </c>
      <c r="B1760" s="1" t="n">
        <v>7</v>
      </c>
      <c r="C1760" s="2" t="s">
        <v>8316</v>
      </c>
      <c r="D1760" s="1" t="s">
        <v>8317</v>
      </c>
      <c r="E1760" s="2" t="s">
        <v>92</v>
      </c>
    </row>
    <row r="1761" customFormat="false" ht="15" hidden="false" customHeight="false" outlineLevel="0" collapsed="false">
      <c r="A1761" s="1" t="n">
        <v>432</v>
      </c>
      <c r="B1761" s="1" t="n">
        <v>292</v>
      </c>
      <c r="C1761" s="2" t="s">
        <v>8318</v>
      </c>
      <c r="D1761" s="1" t="s">
        <v>8319</v>
      </c>
      <c r="E1761" s="2" t="s">
        <v>134</v>
      </c>
    </row>
    <row r="1762" customFormat="false" ht="15" hidden="false" customHeight="false" outlineLevel="0" collapsed="false">
      <c r="A1762" s="1" t="n">
        <v>10</v>
      </c>
      <c r="B1762" s="1" t="n">
        <v>1458</v>
      </c>
      <c r="C1762" s="2" t="s">
        <v>8320</v>
      </c>
      <c r="D1762" s="1" t="s">
        <v>8321</v>
      </c>
      <c r="E1762" s="2" t="s">
        <v>13</v>
      </c>
    </row>
    <row r="1763" customFormat="false" ht="15" hidden="false" customHeight="false" outlineLevel="0" collapsed="false">
      <c r="A1763" s="1" t="n">
        <v>1114</v>
      </c>
      <c r="B1763" s="1" t="n">
        <v>52</v>
      </c>
      <c r="C1763" s="2" t="s">
        <v>8322</v>
      </c>
      <c r="D1763" s="1" t="s">
        <v>7921</v>
      </c>
      <c r="E1763" s="2" t="s">
        <v>614</v>
      </c>
    </row>
    <row r="1764" customFormat="false" ht="15" hidden="false" customHeight="false" outlineLevel="0" collapsed="false">
      <c r="A1764" s="1" t="n">
        <v>1206</v>
      </c>
      <c r="B1764" s="1" t="n">
        <v>39</v>
      </c>
      <c r="C1764" s="2" t="s">
        <v>8322</v>
      </c>
      <c r="D1764" s="1" t="s">
        <v>4216</v>
      </c>
      <c r="E1764" s="2" t="s">
        <v>140</v>
      </c>
    </row>
    <row r="1765" customFormat="false" ht="15" hidden="false" customHeight="false" outlineLevel="0" collapsed="false">
      <c r="A1765" s="1" t="n">
        <v>973</v>
      </c>
      <c r="B1765" s="1" t="n">
        <v>77</v>
      </c>
      <c r="C1765" s="2" t="s">
        <v>8323</v>
      </c>
      <c r="D1765" s="1" t="s">
        <v>1465</v>
      </c>
      <c r="E1765" s="2" t="s">
        <v>22</v>
      </c>
    </row>
    <row r="1766" customFormat="false" ht="15" hidden="false" customHeight="false" outlineLevel="0" collapsed="false">
      <c r="A1766" s="1" t="n">
        <v>1833</v>
      </c>
      <c r="B1766" s="1" t="n">
        <v>0</v>
      </c>
      <c r="C1766" s="2" t="s">
        <v>8324</v>
      </c>
      <c r="D1766" s="1" t="s">
        <v>858</v>
      </c>
      <c r="E1766" s="2" t="s">
        <v>786</v>
      </c>
    </row>
    <row r="1767" customFormat="false" ht="15" hidden="false" customHeight="false" outlineLevel="0" collapsed="false">
      <c r="A1767" s="1" t="n">
        <v>580</v>
      </c>
      <c r="B1767" s="1" t="n">
        <v>199</v>
      </c>
      <c r="C1767" s="2" t="s">
        <v>8325</v>
      </c>
      <c r="D1767" s="1" t="s">
        <v>8326</v>
      </c>
      <c r="E1767" s="2" t="s">
        <v>670</v>
      </c>
    </row>
    <row r="1768" customFormat="false" ht="15" hidden="false" customHeight="false" outlineLevel="0" collapsed="false">
      <c r="A1768" s="1" t="n">
        <v>696</v>
      </c>
      <c r="B1768" s="1" t="n">
        <v>141</v>
      </c>
      <c r="C1768" s="2" t="s">
        <v>8327</v>
      </c>
      <c r="D1768" s="1" t="s">
        <v>8328</v>
      </c>
      <c r="E1768" s="2" t="s">
        <v>273</v>
      </c>
    </row>
    <row r="1769" customFormat="false" ht="15" hidden="false" customHeight="false" outlineLevel="0" collapsed="false">
      <c r="A1769" s="1" t="n">
        <v>980</v>
      </c>
      <c r="B1769" s="1" t="n">
        <v>76</v>
      </c>
      <c r="C1769" s="2" t="s">
        <v>8329</v>
      </c>
      <c r="D1769" s="1" t="s">
        <v>8330</v>
      </c>
      <c r="E1769" s="2" t="s">
        <v>340</v>
      </c>
    </row>
    <row r="1770" customFormat="false" ht="15" hidden="false" customHeight="false" outlineLevel="0" collapsed="false">
      <c r="A1770" s="1" t="n">
        <v>354</v>
      </c>
      <c r="B1770" s="1" t="n">
        <v>338</v>
      </c>
      <c r="C1770" s="2" t="s">
        <v>8331</v>
      </c>
      <c r="D1770" s="1" t="s">
        <v>8332</v>
      </c>
      <c r="E1770" s="2" t="s">
        <v>1173</v>
      </c>
    </row>
    <row r="1771" customFormat="false" ht="15" hidden="false" customHeight="false" outlineLevel="0" collapsed="false">
      <c r="A1771" s="1" t="n">
        <v>1236</v>
      </c>
      <c r="B1771" s="1" t="n">
        <v>35</v>
      </c>
      <c r="C1771" s="2" t="s">
        <v>8333</v>
      </c>
      <c r="D1771" s="1" t="s">
        <v>249</v>
      </c>
      <c r="E1771" s="2" t="s">
        <v>996</v>
      </c>
    </row>
    <row r="1772" customFormat="false" ht="15" hidden="false" customHeight="false" outlineLevel="0" collapsed="false">
      <c r="A1772" s="1" t="n">
        <v>537</v>
      </c>
      <c r="B1772" s="1" t="n">
        <v>223</v>
      </c>
      <c r="C1772" s="2" t="s">
        <v>8334</v>
      </c>
      <c r="D1772" s="1" t="s">
        <v>8335</v>
      </c>
      <c r="E1772" s="2" t="s">
        <v>92</v>
      </c>
    </row>
    <row r="1773" customFormat="false" ht="15" hidden="false" customHeight="false" outlineLevel="0" collapsed="false">
      <c r="A1773" s="1" t="n">
        <v>1262</v>
      </c>
      <c r="B1773" s="1" t="n">
        <v>31</v>
      </c>
      <c r="C1773" s="2" t="s">
        <v>8336</v>
      </c>
      <c r="D1773" s="1" t="s">
        <v>2590</v>
      </c>
      <c r="E1773" s="2" t="s">
        <v>46</v>
      </c>
    </row>
    <row r="1774" customFormat="false" ht="15" hidden="false" customHeight="false" outlineLevel="0" collapsed="false">
      <c r="A1774" s="1" t="n">
        <v>1898</v>
      </c>
      <c r="B1774" s="1" t="n">
        <v>0</v>
      </c>
      <c r="C1774" s="2" t="s">
        <v>8337</v>
      </c>
      <c r="D1774" s="1" t="s">
        <v>7448</v>
      </c>
      <c r="E1774" s="2" t="s">
        <v>122</v>
      </c>
    </row>
    <row r="1775" customFormat="false" ht="15" hidden="false" customHeight="false" outlineLevel="0" collapsed="false">
      <c r="A1775" s="1" t="n">
        <v>286</v>
      </c>
      <c r="B1775" s="1" t="n">
        <v>400</v>
      </c>
      <c r="C1775" s="2" t="s">
        <v>8338</v>
      </c>
      <c r="D1775" s="1" t="s">
        <v>8339</v>
      </c>
      <c r="E1775" s="2" t="s">
        <v>386</v>
      </c>
    </row>
    <row r="1776" customFormat="false" ht="15" hidden="false" customHeight="false" outlineLevel="0" collapsed="false">
      <c r="A1776" s="1" t="n">
        <v>828</v>
      </c>
      <c r="B1776" s="1" t="n">
        <v>110</v>
      </c>
      <c r="C1776" s="2" t="s">
        <v>8340</v>
      </c>
      <c r="D1776" s="1" t="s">
        <v>8341</v>
      </c>
      <c r="E1776" s="2" t="s">
        <v>6570</v>
      </c>
    </row>
    <row r="1777" customFormat="false" ht="15" hidden="false" customHeight="false" outlineLevel="0" collapsed="false">
      <c r="A1777" s="1" t="n">
        <v>88</v>
      </c>
      <c r="B1777" s="1" t="n">
        <v>848</v>
      </c>
      <c r="C1777" s="2" t="s">
        <v>8342</v>
      </c>
      <c r="D1777" s="1" t="s">
        <v>8343</v>
      </c>
      <c r="E1777" s="2" t="s">
        <v>221</v>
      </c>
    </row>
    <row r="1778" customFormat="false" ht="15" hidden="false" customHeight="false" outlineLevel="0" collapsed="false">
      <c r="A1778" s="1" t="n">
        <v>751</v>
      </c>
      <c r="B1778" s="1" t="n">
        <v>127</v>
      </c>
      <c r="C1778" s="2" t="s">
        <v>8342</v>
      </c>
      <c r="D1778" s="1" t="s">
        <v>3717</v>
      </c>
      <c r="E1778" s="2" t="s">
        <v>410</v>
      </c>
    </row>
    <row r="1779" customFormat="false" ht="15" hidden="false" customHeight="false" outlineLevel="0" collapsed="false">
      <c r="A1779" s="1" t="n">
        <v>860</v>
      </c>
      <c r="B1779" s="1" t="n">
        <v>102</v>
      </c>
      <c r="C1779" s="2" t="s">
        <v>8344</v>
      </c>
      <c r="D1779" s="1" t="s">
        <v>8345</v>
      </c>
      <c r="E1779" s="2" t="s">
        <v>461</v>
      </c>
    </row>
    <row r="1780" customFormat="false" ht="15" hidden="false" customHeight="false" outlineLevel="0" collapsed="false">
      <c r="A1780" s="1" t="n">
        <v>607</v>
      </c>
      <c r="B1780" s="1" t="n">
        <v>187</v>
      </c>
      <c r="C1780" s="2" t="s">
        <v>8346</v>
      </c>
      <c r="D1780" s="1" t="s">
        <v>518</v>
      </c>
      <c r="E1780" s="2" t="s">
        <v>84</v>
      </c>
    </row>
    <row r="1781" customFormat="false" ht="15" hidden="false" customHeight="false" outlineLevel="0" collapsed="false">
      <c r="A1781" s="1" t="n">
        <v>745</v>
      </c>
      <c r="B1781" s="1" t="n">
        <v>130</v>
      </c>
      <c r="C1781" s="2" t="s">
        <v>8347</v>
      </c>
      <c r="D1781" s="1" t="s">
        <v>8311</v>
      </c>
      <c r="E1781" s="2" t="s">
        <v>13</v>
      </c>
    </row>
    <row r="1782" customFormat="false" ht="15" hidden="false" customHeight="false" outlineLevel="0" collapsed="false">
      <c r="A1782" s="1" t="n">
        <v>1421</v>
      </c>
      <c r="B1782" s="1" t="n">
        <v>14</v>
      </c>
      <c r="C1782" s="2" t="s">
        <v>8348</v>
      </c>
      <c r="D1782" s="1" t="s">
        <v>998</v>
      </c>
      <c r="E1782" s="2" t="s">
        <v>937</v>
      </c>
    </row>
    <row r="1783" customFormat="false" ht="15" hidden="false" customHeight="false" outlineLevel="0" collapsed="false">
      <c r="A1783" s="1" t="n">
        <v>1579</v>
      </c>
      <c r="B1783" s="1" t="n">
        <v>5</v>
      </c>
      <c r="C1783" s="2" t="s">
        <v>8349</v>
      </c>
      <c r="D1783" s="1" t="s">
        <v>8350</v>
      </c>
      <c r="E1783" s="2" t="s">
        <v>92</v>
      </c>
    </row>
    <row r="1784" customFormat="false" ht="15" hidden="false" customHeight="false" outlineLevel="0" collapsed="false">
      <c r="A1784" s="1" t="n">
        <v>1865</v>
      </c>
      <c r="B1784" s="1" t="n">
        <v>0</v>
      </c>
      <c r="C1784" s="2" t="s">
        <v>8351</v>
      </c>
      <c r="D1784" s="1" t="s">
        <v>5144</v>
      </c>
      <c r="E1784" s="2" t="s">
        <v>113</v>
      </c>
    </row>
    <row r="1785" customFormat="false" ht="15" hidden="false" customHeight="false" outlineLevel="0" collapsed="false">
      <c r="A1785" s="1" t="n">
        <v>1915</v>
      </c>
      <c r="B1785" s="1" t="n">
        <v>0</v>
      </c>
      <c r="C1785" s="2" t="s">
        <v>8351</v>
      </c>
      <c r="D1785" s="1" t="s">
        <v>214</v>
      </c>
      <c r="E1785" s="2" t="s">
        <v>113</v>
      </c>
    </row>
    <row r="1786" customFormat="false" ht="15" hidden="false" customHeight="false" outlineLevel="0" collapsed="false">
      <c r="A1786" s="1" t="n">
        <v>1518</v>
      </c>
      <c r="B1786" s="1" t="n">
        <v>8</v>
      </c>
      <c r="C1786" s="2" t="s">
        <v>8352</v>
      </c>
      <c r="D1786" s="1" t="s">
        <v>8353</v>
      </c>
      <c r="E1786" s="2" t="s">
        <v>22</v>
      </c>
    </row>
    <row r="1787" customFormat="false" ht="15" hidden="false" customHeight="false" outlineLevel="0" collapsed="false">
      <c r="A1787" s="1" t="n">
        <v>959</v>
      </c>
      <c r="B1787" s="1" t="n">
        <v>80</v>
      </c>
      <c r="C1787" s="2" t="s">
        <v>8354</v>
      </c>
      <c r="D1787" s="1" t="s">
        <v>2612</v>
      </c>
      <c r="E1787" s="2" t="s">
        <v>187</v>
      </c>
    </row>
    <row r="1788" customFormat="false" ht="15" hidden="false" customHeight="false" outlineLevel="0" collapsed="false">
      <c r="A1788" s="1" t="n">
        <v>1622</v>
      </c>
      <c r="B1788" s="1" t="n">
        <v>3</v>
      </c>
      <c r="C1788" s="2" t="s">
        <v>8355</v>
      </c>
      <c r="D1788" s="1" t="s">
        <v>6645</v>
      </c>
      <c r="E1788" s="2" t="s">
        <v>3165</v>
      </c>
    </row>
    <row r="1789" customFormat="false" ht="15" hidden="false" customHeight="false" outlineLevel="0" collapsed="false">
      <c r="A1789" s="1" t="n">
        <v>1634</v>
      </c>
      <c r="B1789" s="1" t="n">
        <v>2</v>
      </c>
      <c r="C1789" s="2" t="s">
        <v>8356</v>
      </c>
      <c r="D1789" s="1" t="s">
        <v>5833</v>
      </c>
      <c r="E1789" s="2" t="s">
        <v>542</v>
      </c>
    </row>
    <row r="1790" customFormat="false" ht="15" hidden="false" customHeight="false" outlineLevel="0" collapsed="false">
      <c r="A1790" s="1" t="n">
        <v>238</v>
      </c>
      <c r="B1790" s="1" t="n">
        <v>445</v>
      </c>
      <c r="C1790" s="2" t="s">
        <v>8357</v>
      </c>
      <c r="D1790" s="1" t="s">
        <v>5777</v>
      </c>
      <c r="E1790" s="2" t="s">
        <v>7</v>
      </c>
    </row>
    <row r="1791" customFormat="false" ht="15" hidden="false" customHeight="false" outlineLevel="0" collapsed="false">
      <c r="A1791" s="1" t="n">
        <v>665</v>
      </c>
      <c r="B1791" s="1" t="n">
        <v>158</v>
      </c>
      <c r="C1791" s="2" t="s">
        <v>8358</v>
      </c>
      <c r="D1791" s="1" t="s">
        <v>8359</v>
      </c>
      <c r="E1791" s="2" t="s">
        <v>1297</v>
      </c>
    </row>
    <row r="1792" customFormat="false" ht="15" hidden="false" customHeight="false" outlineLevel="0" collapsed="false">
      <c r="A1792" s="1" t="n">
        <v>257</v>
      </c>
      <c r="B1792" s="1" t="n">
        <v>428</v>
      </c>
      <c r="C1792" s="2" t="s">
        <v>8360</v>
      </c>
      <c r="D1792" s="1" t="s">
        <v>8361</v>
      </c>
      <c r="E1792" s="2" t="s">
        <v>140</v>
      </c>
    </row>
    <row r="1793" customFormat="false" ht="15" hidden="false" customHeight="false" outlineLevel="0" collapsed="false">
      <c r="A1793" s="1" t="n">
        <v>1100</v>
      </c>
      <c r="B1793" s="1" t="n">
        <v>54</v>
      </c>
      <c r="C1793" s="2" t="s">
        <v>8362</v>
      </c>
      <c r="D1793" s="1" t="s">
        <v>8363</v>
      </c>
      <c r="E1793" s="2" t="s">
        <v>69</v>
      </c>
    </row>
    <row r="1794" customFormat="false" ht="15" hidden="false" customHeight="false" outlineLevel="0" collapsed="false">
      <c r="A1794" s="1" t="n">
        <v>53</v>
      </c>
      <c r="B1794" s="1" t="n">
        <v>1008</v>
      </c>
      <c r="C1794" s="2" t="s">
        <v>8364</v>
      </c>
      <c r="D1794" s="1" t="s">
        <v>6164</v>
      </c>
      <c r="E1794" s="2" t="s">
        <v>69</v>
      </c>
    </row>
    <row r="1795" customFormat="false" ht="15" hidden="false" customHeight="false" outlineLevel="0" collapsed="false">
      <c r="A1795" s="1" t="n">
        <v>1705</v>
      </c>
      <c r="B1795" s="1" t="n">
        <v>0</v>
      </c>
      <c r="C1795" s="2" t="s">
        <v>8365</v>
      </c>
      <c r="D1795" s="1" t="s">
        <v>8009</v>
      </c>
      <c r="E1795" s="2" t="s">
        <v>256</v>
      </c>
    </row>
    <row r="1796" customFormat="false" ht="15" hidden="false" customHeight="false" outlineLevel="0" collapsed="false">
      <c r="A1796" s="1" t="n">
        <v>1979</v>
      </c>
      <c r="B1796" s="1" t="n">
        <v>0</v>
      </c>
      <c r="C1796" s="2" t="s">
        <v>8366</v>
      </c>
      <c r="D1796" s="1" t="s">
        <v>3968</v>
      </c>
      <c r="E1796" s="2" t="s">
        <v>46</v>
      </c>
    </row>
    <row r="1797" customFormat="false" ht="15" hidden="false" customHeight="false" outlineLevel="0" collapsed="false">
      <c r="A1797" s="1" t="n">
        <v>1459</v>
      </c>
      <c r="B1797" s="1" t="n">
        <v>12</v>
      </c>
      <c r="C1797" s="2" t="s">
        <v>8367</v>
      </c>
      <c r="D1797" s="1" t="s">
        <v>8368</v>
      </c>
      <c r="E1797" s="2" t="s">
        <v>8369</v>
      </c>
    </row>
    <row r="1798" customFormat="false" ht="15" hidden="false" customHeight="false" outlineLevel="0" collapsed="false">
      <c r="A1798" s="1" t="n">
        <v>1431</v>
      </c>
      <c r="B1798" s="1" t="n">
        <v>14</v>
      </c>
      <c r="C1798" s="2" t="s">
        <v>8370</v>
      </c>
      <c r="D1798" s="1" t="s">
        <v>2306</v>
      </c>
      <c r="E1798" s="2" t="s">
        <v>13</v>
      </c>
    </row>
    <row r="1799" customFormat="false" ht="15" hidden="false" customHeight="false" outlineLevel="0" collapsed="false">
      <c r="A1799" s="1" t="n">
        <v>1657</v>
      </c>
      <c r="B1799" s="1" t="n">
        <v>1</v>
      </c>
      <c r="C1799" s="2" t="s">
        <v>8371</v>
      </c>
      <c r="D1799" s="1" t="s">
        <v>5168</v>
      </c>
      <c r="E1799" s="2" t="s">
        <v>7</v>
      </c>
    </row>
    <row r="1800" customFormat="false" ht="15" hidden="false" customHeight="false" outlineLevel="0" collapsed="false">
      <c r="A1800" s="1" t="n">
        <v>1670</v>
      </c>
      <c r="B1800" s="1" t="n">
        <v>1</v>
      </c>
      <c r="C1800" s="2" t="s">
        <v>8372</v>
      </c>
      <c r="D1800" s="1" t="s">
        <v>8373</v>
      </c>
      <c r="E1800" s="2" t="s">
        <v>7</v>
      </c>
    </row>
    <row r="1801" customFormat="false" ht="15" hidden="false" customHeight="false" outlineLevel="0" collapsed="false">
      <c r="A1801" s="1" t="n">
        <v>462</v>
      </c>
      <c r="B1801" s="1" t="n">
        <v>271</v>
      </c>
      <c r="C1801" s="2" t="s">
        <v>8374</v>
      </c>
      <c r="D1801" s="1" t="s">
        <v>8375</v>
      </c>
      <c r="E1801" s="2" t="s">
        <v>1554</v>
      </c>
    </row>
    <row r="1802" customFormat="false" ht="15" hidden="false" customHeight="false" outlineLevel="0" collapsed="false">
      <c r="A1802" s="1" t="n">
        <v>1549</v>
      </c>
      <c r="B1802" s="1" t="n">
        <v>7</v>
      </c>
      <c r="C1802" s="2" t="s">
        <v>8376</v>
      </c>
      <c r="D1802" s="1" t="s">
        <v>2304</v>
      </c>
      <c r="E1802" s="2" t="s">
        <v>273</v>
      </c>
    </row>
    <row r="1803" customFormat="false" ht="15" hidden="false" customHeight="false" outlineLevel="0" collapsed="false">
      <c r="A1803" s="1" t="n">
        <v>1503</v>
      </c>
      <c r="B1803" s="1" t="n">
        <v>9</v>
      </c>
      <c r="C1803" s="2" t="s">
        <v>8377</v>
      </c>
      <c r="D1803" s="1" t="s">
        <v>1176</v>
      </c>
      <c r="E1803" s="2" t="s">
        <v>22</v>
      </c>
    </row>
    <row r="1804" customFormat="false" ht="15" hidden="false" customHeight="false" outlineLevel="0" collapsed="false">
      <c r="A1804" s="1" t="n">
        <v>487</v>
      </c>
      <c r="B1804" s="1" t="n">
        <v>257</v>
      </c>
      <c r="C1804" s="2" t="s">
        <v>8378</v>
      </c>
      <c r="D1804" s="1" t="s">
        <v>8379</v>
      </c>
      <c r="E1804" s="2" t="s">
        <v>415</v>
      </c>
    </row>
    <row r="1805" customFormat="false" ht="15" hidden="false" customHeight="false" outlineLevel="0" collapsed="false">
      <c r="A1805" s="1" t="n">
        <v>1391</v>
      </c>
      <c r="B1805" s="1" t="n">
        <v>17</v>
      </c>
      <c r="C1805" s="2" t="s">
        <v>8380</v>
      </c>
      <c r="D1805" s="1" t="s">
        <v>8381</v>
      </c>
      <c r="E1805" s="2" t="s">
        <v>8382</v>
      </c>
    </row>
    <row r="1806" customFormat="false" ht="15" hidden="false" customHeight="false" outlineLevel="0" collapsed="false">
      <c r="A1806" s="1" t="n">
        <v>180</v>
      </c>
      <c r="B1806" s="1" t="n">
        <v>556</v>
      </c>
      <c r="C1806" s="2" t="s">
        <v>8383</v>
      </c>
      <c r="D1806" s="1" t="s">
        <v>1699</v>
      </c>
      <c r="E1806" s="2" t="s">
        <v>92</v>
      </c>
    </row>
    <row r="1807" customFormat="false" ht="15" hidden="false" customHeight="false" outlineLevel="0" collapsed="false">
      <c r="A1807" s="1" t="n">
        <v>503</v>
      </c>
      <c r="B1807" s="1" t="n">
        <v>245</v>
      </c>
      <c r="C1807" s="2" t="s">
        <v>8384</v>
      </c>
      <c r="D1807" s="1" t="s">
        <v>6787</v>
      </c>
      <c r="E1807" s="2" t="s">
        <v>13</v>
      </c>
    </row>
    <row r="1808" customFormat="false" ht="15" hidden="false" customHeight="false" outlineLevel="0" collapsed="false">
      <c r="A1808" s="1" t="n">
        <v>1322</v>
      </c>
      <c r="B1808" s="1" t="n">
        <v>24</v>
      </c>
      <c r="C1808" s="2" t="s">
        <v>8385</v>
      </c>
      <c r="D1808" s="1" t="s">
        <v>4749</v>
      </c>
      <c r="E1808" s="2" t="s">
        <v>675</v>
      </c>
    </row>
    <row r="1809" customFormat="false" ht="15" hidden="false" customHeight="false" outlineLevel="0" collapsed="false">
      <c r="A1809" s="1" t="n">
        <v>1179</v>
      </c>
      <c r="B1809" s="1" t="n">
        <v>42</v>
      </c>
      <c r="C1809" s="2" t="s">
        <v>8386</v>
      </c>
      <c r="D1809" s="1" t="s">
        <v>5014</v>
      </c>
      <c r="E1809" s="2" t="s">
        <v>351</v>
      </c>
    </row>
    <row r="1810" customFormat="false" ht="15" hidden="false" customHeight="false" outlineLevel="0" collapsed="false">
      <c r="A1810" s="1" t="n">
        <v>1053</v>
      </c>
      <c r="B1810" s="1" t="n">
        <v>62</v>
      </c>
      <c r="C1810" s="2" t="s">
        <v>8387</v>
      </c>
      <c r="D1810" s="1" t="s">
        <v>6038</v>
      </c>
      <c r="E1810" s="2" t="s">
        <v>92</v>
      </c>
    </row>
    <row r="1811" customFormat="false" ht="15" hidden="false" customHeight="false" outlineLevel="0" collapsed="false">
      <c r="A1811" s="1" t="n">
        <v>1228</v>
      </c>
      <c r="B1811" s="1" t="n">
        <v>36</v>
      </c>
      <c r="C1811" s="2" t="s">
        <v>8388</v>
      </c>
      <c r="D1811" s="1" t="s">
        <v>4447</v>
      </c>
      <c r="E1811" s="2" t="s">
        <v>261</v>
      </c>
    </row>
    <row r="1812" customFormat="false" ht="15" hidden="false" customHeight="false" outlineLevel="0" collapsed="false">
      <c r="A1812" s="1" t="n">
        <v>1039</v>
      </c>
      <c r="B1812" s="1" t="n">
        <v>64</v>
      </c>
      <c r="C1812" s="2" t="s">
        <v>8389</v>
      </c>
      <c r="D1812" s="1" t="s">
        <v>8390</v>
      </c>
      <c r="E1812" s="2" t="s">
        <v>55</v>
      </c>
    </row>
    <row r="1813" customFormat="false" ht="15" hidden="false" customHeight="false" outlineLevel="0" collapsed="false">
      <c r="A1813" s="1" t="n">
        <v>1780</v>
      </c>
      <c r="B1813" s="1" t="n">
        <v>0</v>
      </c>
      <c r="C1813" s="2" t="s">
        <v>8391</v>
      </c>
      <c r="D1813" s="1" t="s">
        <v>8392</v>
      </c>
      <c r="E1813" s="2" t="s">
        <v>46</v>
      </c>
    </row>
    <row r="1814" customFormat="false" ht="15" hidden="false" customHeight="false" outlineLevel="0" collapsed="false">
      <c r="A1814" s="1" t="n">
        <v>46</v>
      </c>
      <c r="B1814" s="1" t="n">
        <v>1054</v>
      </c>
      <c r="C1814" s="2" t="s">
        <v>8393</v>
      </c>
      <c r="D1814" s="1" t="s">
        <v>8394</v>
      </c>
      <c r="E1814" s="2" t="s">
        <v>13</v>
      </c>
    </row>
    <row r="1815" customFormat="false" ht="15" hidden="false" customHeight="false" outlineLevel="0" collapsed="false">
      <c r="A1815" s="1" t="n">
        <v>1771</v>
      </c>
      <c r="B1815" s="1" t="n">
        <v>0</v>
      </c>
      <c r="C1815" s="2" t="s">
        <v>8395</v>
      </c>
      <c r="D1815" s="1" t="s">
        <v>7363</v>
      </c>
      <c r="E1815" s="2" t="s">
        <v>40</v>
      </c>
    </row>
    <row r="1816" customFormat="false" ht="15" hidden="false" customHeight="false" outlineLevel="0" collapsed="false">
      <c r="A1816" s="1" t="n">
        <v>1685</v>
      </c>
      <c r="B1816" s="1" t="n">
        <v>0</v>
      </c>
      <c r="C1816" s="2" t="s">
        <v>8396</v>
      </c>
      <c r="D1816" s="1" t="s">
        <v>4453</v>
      </c>
      <c r="E1816" s="2" t="s">
        <v>569</v>
      </c>
    </row>
    <row r="1817" customFormat="false" ht="15" hidden="false" customHeight="false" outlineLevel="0" collapsed="false">
      <c r="A1817" s="1" t="n">
        <v>265</v>
      </c>
      <c r="B1817" s="1" t="n">
        <v>420</v>
      </c>
      <c r="C1817" s="2" t="s">
        <v>8397</v>
      </c>
      <c r="D1817" s="1" t="s">
        <v>8398</v>
      </c>
      <c r="E1817" s="2" t="s">
        <v>40</v>
      </c>
    </row>
    <row r="1818" customFormat="false" ht="15" hidden="false" customHeight="false" outlineLevel="0" collapsed="false">
      <c r="A1818" s="1" t="n">
        <v>1388</v>
      </c>
      <c r="B1818" s="1" t="n">
        <v>17</v>
      </c>
      <c r="C1818" s="2" t="s">
        <v>8399</v>
      </c>
      <c r="D1818" s="1" t="s">
        <v>6691</v>
      </c>
      <c r="E1818" s="2" t="s">
        <v>92</v>
      </c>
    </row>
    <row r="1819" customFormat="false" ht="15" hidden="false" customHeight="false" outlineLevel="0" collapsed="false">
      <c r="A1819" s="1" t="n">
        <v>1595</v>
      </c>
      <c r="B1819" s="1" t="n">
        <v>4</v>
      </c>
      <c r="C1819" s="2" t="s">
        <v>8400</v>
      </c>
      <c r="D1819" s="1" t="s">
        <v>6000</v>
      </c>
      <c r="E1819" s="2" t="s">
        <v>92</v>
      </c>
    </row>
    <row r="1820" customFormat="false" ht="15" hidden="false" customHeight="false" outlineLevel="0" collapsed="false">
      <c r="A1820" s="1" t="n">
        <v>3</v>
      </c>
      <c r="B1820" s="1" t="n">
        <v>1504</v>
      </c>
      <c r="C1820" s="2" t="s">
        <v>8401</v>
      </c>
      <c r="D1820" s="1" t="s">
        <v>1379</v>
      </c>
      <c r="E1820" s="2" t="s">
        <v>8402</v>
      </c>
    </row>
    <row r="1821" customFormat="false" ht="15" hidden="false" customHeight="false" outlineLevel="0" collapsed="false">
      <c r="A1821" s="1" t="n">
        <v>81</v>
      </c>
      <c r="B1821" s="1" t="n">
        <v>867</v>
      </c>
      <c r="C1821" s="2" t="s">
        <v>8403</v>
      </c>
      <c r="D1821" s="1" t="s">
        <v>8404</v>
      </c>
      <c r="E1821" s="2" t="s">
        <v>338</v>
      </c>
    </row>
    <row r="1822" customFormat="false" ht="15" hidden="false" customHeight="false" outlineLevel="0" collapsed="false">
      <c r="A1822" s="1" t="n">
        <v>729</v>
      </c>
      <c r="B1822" s="1" t="n">
        <v>134</v>
      </c>
      <c r="C1822" s="2" t="s">
        <v>8405</v>
      </c>
      <c r="D1822" s="1" t="s">
        <v>8406</v>
      </c>
      <c r="E1822" s="2" t="s">
        <v>418</v>
      </c>
    </row>
    <row r="1823" customFormat="false" ht="15" hidden="false" customHeight="false" outlineLevel="0" collapsed="false">
      <c r="A1823" s="1" t="n">
        <v>1360</v>
      </c>
      <c r="B1823" s="1" t="n">
        <v>20</v>
      </c>
      <c r="C1823" s="2" t="s">
        <v>8407</v>
      </c>
      <c r="D1823" s="1" t="s">
        <v>7038</v>
      </c>
      <c r="E1823" s="2" t="s">
        <v>92</v>
      </c>
    </row>
    <row r="1824" customFormat="false" ht="15" hidden="false" customHeight="false" outlineLevel="0" collapsed="false">
      <c r="A1824" s="1" t="n">
        <v>1863</v>
      </c>
      <c r="B1824" s="1" t="n">
        <v>0</v>
      </c>
      <c r="C1824" s="2" t="s">
        <v>8408</v>
      </c>
      <c r="D1824" s="1" t="s">
        <v>8234</v>
      </c>
      <c r="E1824" s="2" t="s">
        <v>46</v>
      </c>
    </row>
    <row r="1825" customFormat="false" ht="15" hidden="false" customHeight="false" outlineLevel="0" collapsed="false">
      <c r="A1825" s="1" t="n">
        <v>946</v>
      </c>
      <c r="B1825" s="1" t="n">
        <v>83</v>
      </c>
      <c r="C1825" s="2" t="s">
        <v>8409</v>
      </c>
      <c r="D1825" s="1" t="s">
        <v>2835</v>
      </c>
      <c r="E1825" s="2" t="s">
        <v>418</v>
      </c>
    </row>
    <row r="1826" customFormat="false" ht="15" hidden="false" customHeight="false" outlineLevel="0" collapsed="false">
      <c r="A1826" s="1" t="n">
        <v>991</v>
      </c>
      <c r="B1826" s="1" t="n">
        <v>74</v>
      </c>
      <c r="C1826" s="2" t="s">
        <v>8410</v>
      </c>
      <c r="D1826" s="1" t="s">
        <v>948</v>
      </c>
      <c r="E1826" s="2" t="s">
        <v>140</v>
      </c>
    </row>
    <row r="1827" customFormat="false" ht="15" hidden="false" customHeight="false" outlineLevel="0" collapsed="false">
      <c r="A1827" s="1" t="n">
        <v>1405</v>
      </c>
      <c r="B1827" s="1" t="n">
        <v>16</v>
      </c>
      <c r="C1827" s="2" t="s">
        <v>8411</v>
      </c>
      <c r="D1827" s="1" t="s">
        <v>1178</v>
      </c>
      <c r="E1827" s="2" t="s">
        <v>7</v>
      </c>
    </row>
    <row r="1828" customFormat="false" ht="15" hidden="false" customHeight="false" outlineLevel="0" collapsed="false">
      <c r="A1828" s="1" t="n">
        <v>1164</v>
      </c>
      <c r="B1828" s="1" t="n">
        <v>44</v>
      </c>
      <c r="C1828" s="2" t="s">
        <v>8412</v>
      </c>
      <c r="D1828" s="1" t="s">
        <v>608</v>
      </c>
      <c r="E1828" s="2" t="s">
        <v>6397</v>
      </c>
    </row>
    <row r="1829" customFormat="false" ht="15" hidden="false" customHeight="false" outlineLevel="0" collapsed="false">
      <c r="A1829" s="1" t="n">
        <v>611</v>
      </c>
      <c r="B1829" s="1" t="n">
        <v>184</v>
      </c>
      <c r="C1829" s="2" t="s">
        <v>8413</v>
      </c>
      <c r="D1829" s="1" t="s">
        <v>1808</v>
      </c>
      <c r="E1829" s="2" t="s">
        <v>13</v>
      </c>
    </row>
    <row r="1830" customFormat="false" ht="15" hidden="false" customHeight="false" outlineLevel="0" collapsed="false">
      <c r="A1830" s="1" t="n">
        <v>1580</v>
      </c>
      <c r="B1830" s="1" t="n">
        <v>5</v>
      </c>
      <c r="C1830" s="2" t="s">
        <v>8414</v>
      </c>
      <c r="D1830" s="1" t="s">
        <v>8415</v>
      </c>
      <c r="E1830" s="2" t="s">
        <v>374</v>
      </c>
    </row>
    <row r="1831" customFormat="false" ht="15" hidden="false" customHeight="false" outlineLevel="0" collapsed="false">
      <c r="A1831" s="1" t="n">
        <v>1533</v>
      </c>
      <c r="B1831" s="1" t="n">
        <v>7</v>
      </c>
      <c r="C1831" s="2" t="s">
        <v>8416</v>
      </c>
      <c r="D1831" s="1" t="s">
        <v>1231</v>
      </c>
      <c r="E1831" s="2" t="s">
        <v>1216</v>
      </c>
    </row>
    <row r="1832" customFormat="false" ht="15" hidden="false" customHeight="false" outlineLevel="0" collapsed="false">
      <c r="A1832" s="1" t="n">
        <v>1255</v>
      </c>
      <c r="B1832" s="1" t="n">
        <v>32</v>
      </c>
      <c r="C1832" s="2" t="s">
        <v>8417</v>
      </c>
      <c r="D1832" s="1" t="s">
        <v>5978</v>
      </c>
      <c r="E1832" s="2" t="s">
        <v>569</v>
      </c>
    </row>
    <row r="1833" customFormat="false" ht="15" hidden="false" customHeight="false" outlineLevel="0" collapsed="false">
      <c r="A1833" s="1" t="n">
        <v>1491</v>
      </c>
      <c r="B1833" s="1" t="n">
        <v>10</v>
      </c>
      <c r="C1833" s="2" t="s">
        <v>8418</v>
      </c>
      <c r="D1833" s="1" t="s">
        <v>8419</v>
      </c>
      <c r="E1833" s="2" t="s">
        <v>92</v>
      </c>
    </row>
    <row r="1834" customFormat="false" ht="15" hidden="false" customHeight="false" outlineLevel="0" collapsed="false">
      <c r="A1834" s="1" t="n">
        <v>1307</v>
      </c>
      <c r="B1834" s="1" t="n">
        <v>25</v>
      </c>
      <c r="C1834" s="2" t="s">
        <v>8420</v>
      </c>
      <c r="D1834" s="1" t="s">
        <v>1029</v>
      </c>
      <c r="E1834" s="2" t="s">
        <v>5510</v>
      </c>
    </row>
    <row r="1835" customFormat="false" ht="15" hidden="false" customHeight="false" outlineLevel="0" collapsed="false">
      <c r="A1835" s="1" t="n">
        <v>593</v>
      </c>
      <c r="B1835" s="1" t="n">
        <v>190</v>
      </c>
      <c r="C1835" s="2" t="s">
        <v>8421</v>
      </c>
      <c r="D1835" s="1" t="s">
        <v>8422</v>
      </c>
      <c r="E1835" s="2" t="s">
        <v>415</v>
      </c>
    </row>
    <row r="1836" customFormat="false" ht="15" hidden="false" customHeight="false" outlineLevel="0" collapsed="false">
      <c r="A1836" s="1" t="n">
        <v>1807</v>
      </c>
      <c r="B1836" s="1" t="n">
        <v>0</v>
      </c>
      <c r="C1836" s="2" t="s">
        <v>8423</v>
      </c>
      <c r="D1836" s="1" t="s">
        <v>8424</v>
      </c>
      <c r="E1836" s="2" t="s">
        <v>31</v>
      </c>
    </row>
    <row r="1837" customFormat="false" ht="15" hidden="false" customHeight="false" outlineLevel="0" collapsed="false">
      <c r="A1837" s="1" t="n">
        <v>1661</v>
      </c>
      <c r="B1837" s="1" t="n">
        <v>1</v>
      </c>
      <c r="C1837" s="2" t="s">
        <v>8425</v>
      </c>
      <c r="D1837" s="1" t="s">
        <v>2628</v>
      </c>
      <c r="E1837" s="2" t="s">
        <v>13</v>
      </c>
    </row>
    <row r="1838" customFormat="false" ht="15" hidden="false" customHeight="false" outlineLevel="0" collapsed="false">
      <c r="A1838" s="1" t="n">
        <v>791</v>
      </c>
      <c r="B1838" s="1" t="n">
        <v>120</v>
      </c>
      <c r="C1838" s="2" t="s">
        <v>8426</v>
      </c>
      <c r="D1838" s="1" t="s">
        <v>8427</v>
      </c>
      <c r="E1838" s="2" t="s">
        <v>202</v>
      </c>
    </row>
    <row r="1839" customFormat="false" ht="15" hidden="false" customHeight="false" outlineLevel="0" collapsed="false">
      <c r="A1839" s="1" t="n">
        <v>87</v>
      </c>
      <c r="B1839" s="1" t="n">
        <v>852</v>
      </c>
      <c r="C1839" s="2" t="s">
        <v>8428</v>
      </c>
      <c r="D1839" s="1" t="s">
        <v>8429</v>
      </c>
      <c r="E1839" s="2" t="s">
        <v>92</v>
      </c>
    </row>
    <row r="1840" customFormat="false" ht="15" hidden="false" customHeight="false" outlineLevel="0" collapsed="false">
      <c r="A1840" s="1" t="n">
        <v>131</v>
      </c>
      <c r="B1840" s="1" t="n">
        <v>707</v>
      </c>
      <c r="C1840" s="2" t="s">
        <v>8430</v>
      </c>
      <c r="D1840" s="1" t="s">
        <v>8431</v>
      </c>
      <c r="E1840" s="2" t="s">
        <v>13</v>
      </c>
    </row>
    <row r="1841" customFormat="false" ht="15" hidden="false" customHeight="false" outlineLevel="0" collapsed="false">
      <c r="A1841" s="1" t="n">
        <v>952</v>
      </c>
      <c r="B1841" s="1" t="n">
        <v>81</v>
      </c>
      <c r="C1841" s="2" t="s">
        <v>8432</v>
      </c>
      <c r="D1841" s="1" t="s">
        <v>3263</v>
      </c>
      <c r="E1841" s="2" t="s">
        <v>150</v>
      </c>
    </row>
    <row r="1842" customFormat="false" ht="15" hidden="false" customHeight="false" outlineLevel="0" collapsed="false">
      <c r="A1842" s="1" t="n">
        <v>671</v>
      </c>
      <c r="B1842" s="1" t="n">
        <v>153</v>
      </c>
      <c r="C1842" s="2" t="s">
        <v>8433</v>
      </c>
      <c r="D1842" s="1" t="s">
        <v>5191</v>
      </c>
      <c r="E1842" s="2" t="s">
        <v>273</v>
      </c>
    </row>
    <row r="1843" customFormat="false" ht="15" hidden="false" customHeight="false" outlineLevel="0" collapsed="false">
      <c r="A1843" s="1" t="n">
        <v>325</v>
      </c>
      <c r="B1843" s="1" t="n">
        <v>358</v>
      </c>
      <c r="C1843" s="2" t="s">
        <v>8434</v>
      </c>
      <c r="D1843" s="1" t="s">
        <v>8132</v>
      </c>
      <c r="E1843" s="2" t="s">
        <v>155</v>
      </c>
    </row>
    <row r="1844" customFormat="false" ht="15" hidden="false" customHeight="false" outlineLevel="0" collapsed="false">
      <c r="A1844" s="1" t="n">
        <v>1972</v>
      </c>
      <c r="B1844" s="1" t="n">
        <v>0</v>
      </c>
      <c r="C1844" s="2" t="s">
        <v>8435</v>
      </c>
      <c r="D1844" s="1" t="s">
        <v>2568</v>
      </c>
      <c r="E1844" s="2" t="s">
        <v>34</v>
      </c>
    </row>
    <row r="1845" customFormat="false" ht="15" hidden="false" customHeight="false" outlineLevel="0" collapsed="false">
      <c r="A1845" s="1" t="n">
        <v>1168</v>
      </c>
      <c r="B1845" s="1" t="n">
        <v>43</v>
      </c>
      <c r="C1845" s="2" t="s">
        <v>8436</v>
      </c>
      <c r="D1845" s="1" t="s">
        <v>8437</v>
      </c>
      <c r="E1845" s="2" t="s">
        <v>521</v>
      </c>
    </row>
    <row r="1846" customFormat="false" ht="15" hidden="false" customHeight="false" outlineLevel="0" collapsed="false">
      <c r="A1846" s="1" t="n">
        <v>866</v>
      </c>
      <c r="B1846" s="1" t="n">
        <v>99</v>
      </c>
      <c r="C1846" s="2" t="s">
        <v>8438</v>
      </c>
      <c r="D1846" s="1" t="s">
        <v>291</v>
      </c>
      <c r="E1846" s="2" t="s">
        <v>1094</v>
      </c>
    </row>
    <row r="1847" customFormat="false" ht="15" hidden="false" customHeight="false" outlineLevel="0" collapsed="false">
      <c r="A1847" s="1" t="n">
        <v>1463</v>
      </c>
      <c r="B1847" s="1" t="n">
        <v>12</v>
      </c>
      <c r="C1847" s="2" t="s">
        <v>8439</v>
      </c>
      <c r="D1847" s="1" t="s">
        <v>5093</v>
      </c>
      <c r="E1847" s="2" t="s">
        <v>1697</v>
      </c>
    </row>
    <row r="1848" customFormat="false" ht="15" hidden="false" customHeight="false" outlineLevel="0" collapsed="false">
      <c r="A1848" s="1" t="n">
        <v>188</v>
      </c>
      <c r="B1848" s="1" t="n">
        <v>545</v>
      </c>
      <c r="C1848" s="2" t="s">
        <v>8440</v>
      </c>
      <c r="D1848" s="1" t="s">
        <v>7485</v>
      </c>
      <c r="E1848" s="2" t="s">
        <v>87</v>
      </c>
    </row>
    <row r="1849" customFormat="false" ht="15" hidden="false" customHeight="false" outlineLevel="0" collapsed="false">
      <c r="A1849" s="1" t="n">
        <v>1545</v>
      </c>
      <c r="B1849" s="1" t="n">
        <v>7</v>
      </c>
      <c r="C1849" s="2" t="s">
        <v>8441</v>
      </c>
      <c r="D1849" s="1" t="s">
        <v>873</v>
      </c>
      <c r="E1849" s="2" t="s">
        <v>418</v>
      </c>
    </row>
    <row r="1850" customFormat="false" ht="15" hidden="false" customHeight="false" outlineLevel="0" collapsed="false">
      <c r="A1850" s="1" t="n">
        <v>478</v>
      </c>
      <c r="B1850" s="1" t="n">
        <v>262</v>
      </c>
      <c r="C1850" s="2" t="s">
        <v>8442</v>
      </c>
      <c r="D1850" s="1" t="s">
        <v>8443</v>
      </c>
      <c r="E1850" s="2" t="s">
        <v>772</v>
      </c>
    </row>
    <row r="1851" customFormat="false" ht="15" hidden="false" customHeight="false" outlineLevel="0" collapsed="false">
      <c r="A1851" s="1" t="n">
        <v>1308</v>
      </c>
      <c r="B1851" s="1" t="n">
        <v>25</v>
      </c>
      <c r="C1851" s="2" t="s">
        <v>8444</v>
      </c>
      <c r="D1851" s="1" t="s">
        <v>1575</v>
      </c>
      <c r="E1851" s="2" t="s">
        <v>92</v>
      </c>
    </row>
    <row r="1852" customFormat="false" ht="15" hidden="false" customHeight="false" outlineLevel="0" collapsed="false">
      <c r="A1852" s="1" t="n">
        <v>694</v>
      </c>
      <c r="B1852" s="1" t="n">
        <v>142</v>
      </c>
      <c r="C1852" s="2" t="s">
        <v>8445</v>
      </c>
      <c r="D1852" s="1" t="s">
        <v>3758</v>
      </c>
      <c r="E1852" s="2" t="s">
        <v>22</v>
      </c>
    </row>
    <row r="1853" customFormat="false" ht="15" hidden="false" customHeight="false" outlineLevel="0" collapsed="false">
      <c r="A1853" s="1" t="n">
        <v>1180</v>
      </c>
      <c r="B1853" s="1" t="n">
        <v>42</v>
      </c>
      <c r="C1853" s="2" t="s">
        <v>8446</v>
      </c>
      <c r="D1853" s="1" t="s">
        <v>5616</v>
      </c>
      <c r="E1853" s="2" t="s">
        <v>545</v>
      </c>
    </row>
    <row r="1854" customFormat="false" ht="15" hidden="false" customHeight="false" outlineLevel="0" collapsed="false">
      <c r="A1854" s="1" t="n">
        <v>1778</v>
      </c>
      <c r="B1854" s="1" t="n">
        <v>0</v>
      </c>
      <c r="C1854" s="2" t="s">
        <v>8447</v>
      </c>
      <c r="D1854" s="1" t="s">
        <v>1046</v>
      </c>
      <c r="E1854" s="2" t="s">
        <v>69</v>
      </c>
    </row>
    <row r="1855" customFormat="false" ht="15" hidden="false" customHeight="false" outlineLevel="0" collapsed="false">
      <c r="A1855" s="1" t="n">
        <v>1888</v>
      </c>
      <c r="B1855" s="1" t="n">
        <v>0</v>
      </c>
      <c r="C1855" s="2" t="s">
        <v>8448</v>
      </c>
      <c r="D1855" s="1" t="s">
        <v>211</v>
      </c>
      <c r="E1855" s="2" t="s">
        <v>55</v>
      </c>
    </row>
    <row r="1856" customFormat="false" ht="15" hidden="false" customHeight="false" outlineLevel="0" collapsed="false">
      <c r="A1856" s="1" t="n">
        <v>1794</v>
      </c>
      <c r="B1856" s="1" t="n">
        <v>0</v>
      </c>
      <c r="C1856" s="2" t="s">
        <v>8449</v>
      </c>
      <c r="D1856" s="1" t="s">
        <v>2824</v>
      </c>
      <c r="E1856" s="2" t="s">
        <v>400</v>
      </c>
    </row>
    <row r="1857" customFormat="false" ht="15" hidden="false" customHeight="false" outlineLevel="0" collapsed="false">
      <c r="A1857" s="1" t="n">
        <v>189</v>
      </c>
      <c r="B1857" s="1" t="n">
        <v>542</v>
      </c>
      <c r="C1857" s="2" t="s">
        <v>8450</v>
      </c>
      <c r="D1857" s="1" t="s">
        <v>5351</v>
      </c>
      <c r="E1857" s="2" t="s">
        <v>92</v>
      </c>
    </row>
    <row r="1858" customFormat="false" ht="15" hidden="false" customHeight="false" outlineLevel="0" collapsed="false">
      <c r="A1858" s="1" t="n">
        <v>1181</v>
      </c>
      <c r="B1858" s="1" t="n">
        <v>42</v>
      </c>
      <c r="C1858" s="2" t="s">
        <v>8451</v>
      </c>
      <c r="D1858" s="1" t="s">
        <v>4939</v>
      </c>
      <c r="E1858" s="2" t="s">
        <v>8452</v>
      </c>
    </row>
    <row r="1859" customFormat="false" ht="15" hidden="false" customHeight="false" outlineLevel="0" collapsed="false">
      <c r="A1859" s="1" t="n">
        <v>38</v>
      </c>
      <c r="B1859" s="1" t="n">
        <v>1135</v>
      </c>
      <c r="C1859" s="2" t="s">
        <v>8453</v>
      </c>
      <c r="D1859" s="1" t="s">
        <v>3754</v>
      </c>
      <c r="E1859" s="2" t="s">
        <v>46</v>
      </c>
    </row>
    <row r="1860" customFormat="false" ht="15" hidden="false" customHeight="false" outlineLevel="0" collapsed="false">
      <c r="A1860" s="1" t="n">
        <v>1130</v>
      </c>
      <c r="B1860" s="1" t="n">
        <v>50</v>
      </c>
      <c r="C1860" s="2" t="s">
        <v>8454</v>
      </c>
      <c r="D1860" s="1" t="s">
        <v>121</v>
      </c>
      <c r="E1860" s="2" t="s">
        <v>410</v>
      </c>
    </row>
    <row r="1861" customFormat="false" ht="15" hidden="false" customHeight="false" outlineLevel="0" collapsed="false">
      <c r="A1861" s="1" t="n">
        <v>89</v>
      </c>
      <c r="B1861" s="1" t="n">
        <v>847</v>
      </c>
      <c r="C1861" s="2" t="s">
        <v>8455</v>
      </c>
      <c r="D1861" s="1" t="s">
        <v>2427</v>
      </c>
      <c r="E1861" s="2" t="s">
        <v>37</v>
      </c>
    </row>
    <row r="1862" customFormat="false" ht="15" hidden="false" customHeight="false" outlineLevel="0" collapsed="false">
      <c r="A1862" s="1" t="n">
        <v>51</v>
      </c>
      <c r="B1862" s="1" t="n">
        <v>1019</v>
      </c>
      <c r="C1862" s="2" t="s">
        <v>8456</v>
      </c>
      <c r="D1862" s="1" t="s">
        <v>8457</v>
      </c>
      <c r="E1862" s="2" t="s">
        <v>461</v>
      </c>
    </row>
    <row r="1863" customFormat="false" ht="15" hidden="false" customHeight="false" outlineLevel="0" collapsed="false">
      <c r="A1863" s="1" t="n">
        <v>1891</v>
      </c>
      <c r="B1863" s="1" t="n">
        <v>0</v>
      </c>
      <c r="C1863" s="2" t="s">
        <v>8458</v>
      </c>
      <c r="D1863" s="1" t="s">
        <v>552</v>
      </c>
      <c r="E1863" s="2" t="s">
        <v>974</v>
      </c>
    </row>
    <row r="1864" customFormat="false" ht="15" hidden="false" customHeight="false" outlineLevel="0" collapsed="false">
      <c r="A1864" s="1" t="n">
        <v>737</v>
      </c>
      <c r="B1864" s="1" t="n">
        <v>132</v>
      </c>
      <c r="C1864" s="2" t="s">
        <v>8459</v>
      </c>
      <c r="D1864" s="1" t="s">
        <v>5628</v>
      </c>
      <c r="E1864" s="2" t="s">
        <v>1697</v>
      </c>
    </row>
    <row r="1865" customFormat="false" ht="15" hidden="false" customHeight="false" outlineLevel="0" collapsed="false">
      <c r="A1865" s="1" t="n">
        <v>1291</v>
      </c>
      <c r="B1865" s="1" t="n">
        <v>28</v>
      </c>
      <c r="C1865" s="2" t="s">
        <v>8460</v>
      </c>
      <c r="D1865" s="1" t="s">
        <v>4627</v>
      </c>
      <c r="E1865" s="2" t="s">
        <v>92</v>
      </c>
    </row>
    <row r="1866" customFormat="false" ht="15" hidden="false" customHeight="false" outlineLevel="0" collapsed="false">
      <c r="A1866" s="1" t="n">
        <v>1629</v>
      </c>
      <c r="B1866" s="1" t="n">
        <v>2</v>
      </c>
      <c r="C1866" s="2" t="s">
        <v>8461</v>
      </c>
      <c r="D1866" s="1" t="s">
        <v>2568</v>
      </c>
      <c r="E1866" s="2" t="s">
        <v>34</v>
      </c>
    </row>
    <row r="1867" customFormat="false" ht="15" hidden="false" customHeight="false" outlineLevel="0" collapsed="false">
      <c r="A1867" s="1" t="n">
        <v>1726</v>
      </c>
      <c r="B1867" s="1" t="n">
        <v>0</v>
      </c>
      <c r="C1867" s="2" t="s">
        <v>8462</v>
      </c>
      <c r="D1867" s="1" t="s">
        <v>8463</v>
      </c>
      <c r="E1867" s="2" t="s">
        <v>469</v>
      </c>
    </row>
    <row r="1868" customFormat="false" ht="15" hidden="false" customHeight="false" outlineLevel="0" collapsed="false">
      <c r="A1868" s="1" t="n">
        <v>1649</v>
      </c>
      <c r="B1868" s="1" t="n">
        <v>2</v>
      </c>
      <c r="C1868" s="2" t="s">
        <v>8464</v>
      </c>
      <c r="D1868" s="1" t="s">
        <v>8465</v>
      </c>
      <c r="E1868" s="2" t="s">
        <v>13</v>
      </c>
    </row>
    <row r="1869" customFormat="false" ht="15" hidden="false" customHeight="false" outlineLevel="0" collapsed="false">
      <c r="A1869" s="1" t="n">
        <v>766</v>
      </c>
      <c r="B1869" s="1" t="n">
        <v>124</v>
      </c>
      <c r="C1869" s="2" t="s">
        <v>8466</v>
      </c>
      <c r="D1869" s="1" t="s">
        <v>613</v>
      </c>
      <c r="E1869" s="2" t="s">
        <v>705</v>
      </c>
    </row>
    <row r="1870" customFormat="false" ht="15" hidden="false" customHeight="false" outlineLevel="0" collapsed="false">
      <c r="A1870" s="1" t="n">
        <v>832</v>
      </c>
      <c r="B1870" s="1" t="n">
        <v>109</v>
      </c>
      <c r="C1870" s="2" t="s">
        <v>8467</v>
      </c>
      <c r="D1870" s="1" t="s">
        <v>8468</v>
      </c>
      <c r="E1870" s="2" t="s">
        <v>626</v>
      </c>
    </row>
    <row r="1871" customFormat="false" ht="15" hidden="false" customHeight="false" outlineLevel="0" collapsed="false">
      <c r="A1871" s="1" t="n">
        <v>1409</v>
      </c>
      <c r="B1871" s="1" t="n">
        <v>15</v>
      </c>
      <c r="C1871" s="2" t="s">
        <v>8469</v>
      </c>
      <c r="D1871" s="1" t="s">
        <v>8470</v>
      </c>
      <c r="E1871" s="2" t="s">
        <v>78</v>
      </c>
    </row>
    <row r="1872" customFormat="false" ht="15" hidden="false" customHeight="false" outlineLevel="0" collapsed="false">
      <c r="A1872" s="1" t="n">
        <v>1501</v>
      </c>
      <c r="B1872" s="1" t="n">
        <v>9</v>
      </c>
      <c r="C1872" s="2" t="s">
        <v>8471</v>
      </c>
      <c r="D1872" s="1" t="s">
        <v>1608</v>
      </c>
      <c r="E1872" s="2" t="s">
        <v>769</v>
      </c>
    </row>
    <row r="1873" customFormat="false" ht="15" hidden="false" customHeight="false" outlineLevel="0" collapsed="false">
      <c r="A1873" s="1" t="n">
        <v>862</v>
      </c>
      <c r="B1873" s="1" t="n">
        <v>101</v>
      </c>
      <c r="C1873" s="2" t="s">
        <v>8472</v>
      </c>
      <c r="D1873" s="1" t="s">
        <v>7694</v>
      </c>
      <c r="E1873" s="2" t="s">
        <v>418</v>
      </c>
    </row>
    <row r="1874" customFormat="false" ht="15" hidden="false" customHeight="false" outlineLevel="0" collapsed="false">
      <c r="A1874" s="1" t="n">
        <v>1203</v>
      </c>
      <c r="B1874" s="1" t="n">
        <v>39</v>
      </c>
      <c r="C1874" s="2" t="s">
        <v>8473</v>
      </c>
      <c r="D1874" s="1" t="s">
        <v>6424</v>
      </c>
      <c r="E1874" s="2" t="s">
        <v>980</v>
      </c>
    </row>
    <row r="1875" customFormat="false" ht="15" hidden="false" customHeight="false" outlineLevel="0" collapsed="false">
      <c r="A1875" s="1" t="n">
        <v>1890</v>
      </c>
      <c r="B1875" s="1" t="n">
        <v>0</v>
      </c>
      <c r="C1875" s="2" t="s">
        <v>8474</v>
      </c>
      <c r="D1875" s="1" t="s">
        <v>873</v>
      </c>
      <c r="E1875" s="2" t="s">
        <v>8067</v>
      </c>
    </row>
    <row r="1876" customFormat="false" ht="15" hidden="false" customHeight="false" outlineLevel="0" collapsed="false">
      <c r="A1876" s="1" t="n">
        <v>1825</v>
      </c>
      <c r="B1876" s="1" t="n">
        <v>0</v>
      </c>
      <c r="C1876" s="2" t="s">
        <v>8475</v>
      </c>
      <c r="D1876" s="1" t="s">
        <v>8476</v>
      </c>
      <c r="E1876" s="2" t="s">
        <v>386</v>
      </c>
    </row>
    <row r="1877" customFormat="false" ht="15" hidden="false" customHeight="false" outlineLevel="0" collapsed="false">
      <c r="A1877" s="1" t="n">
        <v>669</v>
      </c>
      <c r="B1877" s="1" t="n">
        <v>154</v>
      </c>
      <c r="C1877" s="2" t="s">
        <v>8477</v>
      </c>
      <c r="D1877" s="1" t="s">
        <v>8478</v>
      </c>
      <c r="E1877" s="2" t="s">
        <v>7805</v>
      </c>
    </row>
    <row r="1878" customFormat="false" ht="15" hidden="false" customHeight="false" outlineLevel="0" collapsed="false">
      <c r="A1878" s="1" t="n">
        <v>497</v>
      </c>
      <c r="B1878" s="1" t="n">
        <v>248</v>
      </c>
      <c r="C1878" s="2" t="s">
        <v>8479</v>
      </c>
      <c r="D1878" s="1" t="s">
        <v>8480</v>
      </c>
      <c r="E1878" s="2" t="s">
        <v>270</v>
      </c>
    </row>
    <row r="1879" customFormat="false" ht="15" hidden="false" customHeight="false" outlineLevel="0" collapsed="false">
      <c r="A1879" s="1" t="n">
        <v>687</v>
      </c>
      <c r="B1879" s="1" t="n">
        <v>145</v>
      </c>
      <c r="C1879" s="2" t="s">
        <v>8481</v>
      </c>
      <c r="D1879" s="1" t="s">
        <v>8482</v>
      </c>
      <c r="E1879" s="2" t="s">
        <v>140</v>
      </c>
    </row>
    <row r="1880" customFormat="false" ht="15" hidden="false" customHeight="false" outlineLevel="0" collapsed="false">
      <c r="A1880" s="1" t="n">
        <v>1835</v>
      </c>
      <c r="B1880" s="1" t="n">
        <v>0</v>
      </c>
      <c r="C1880" s="2" t="s">
        <v>8483</v>
      </c>
      <c r="D1880" s="1" t="s">
        <v>1351</v>
      </c>
      <c r="E1880" s="2" t="s">
        <v>916</v>
      </c>
    </row>
    <row r="1881" customFormat="false" ht="15" hidden="false" customHeight="false" outlineLevel="0" collapsed="false">
      <c r="A1881" s="1" t="n">
        <v>318</v>
      </c>
      <c r="B1881" s="1" t="n">
        <v>363</v>
      </c>
      <c r="C1881" s="2" t="s">
        <v>8484</v>
      </c>
      <c r="D1881" s="1" t="s">
        <v>1215</v>
      </c>
      <c r="E1881" s="2" t="s">
        <v>488</v>
      </c>
    </row>
    <row r="1882" customFormat="false" ht="15" hidden="false" customHeight="false" outlineLevel="0" collapsed="false">
      <c r="A1882" s="1" t="n">
        <v>1570</v>
      </c>
      <c r="B1882" s="1" t="n">
        <v>5</v>
      </c>
      <c r="C1882" s="2" t="s">
        <v>8485</v>
      </c>
      <c r="D1882" s="1" t="s">
        <v>4186</v>
      </c>
      <c r="E1882" s="2" t="s">
        <v>160</v>
      </c>
    </row>
    <row r="1883" customFormat="false" ht="15" hidden="false" customHeight="false" outlineLevel="0" collapsed="false">
      <c r="A1883" s="1" t="n">
        <v>26</v>
      </c>
      <c r="B1883" s="1" t="n">
        <v>1295</v>
      </c>
      <c r="C1883" s="2" t="s">
        <v>8486</v>
      </c>
      <c r="D1883" s="1" t="s">
        <v>8487</v>
      </c>
      <c r="E1883" s="2" t="s">
        <v>13</v>
      </c>
    </row>
    <row r="1884" customFormat="false" ht="15" hidden="false" customHeight="false" outlineLevel="0" collapsed="false">
      <c r="A1884" s="1" t="n">
        <v>1786</v>
      </c>
      <c r="B1884" s="1" t="n">
        <v>0</v>
      </c>
      <c r="C1884" s="2" t="s">
        <v>8488</v>
      </c>
      <c r="D1884" s="1" t="s">
        <v>875</v>
      </c>
      <c r="E1884" s="2" t="s">
        <v>595</v>
      </c>
    </row>
    <row r="1885" customFormat="false" ht="15" hidden="false" customHeight="false" outlineLevel="0" collapsed="false">
      <c r="A1885" s="1" t="n">
        <v>600</v>
      </c>
      <c r="B1885" s="1" t="n">
        <v>188</v>
      </c>
      <c r="C1885" s="2" t="s">
        <v>8489</v>
      </c>
      <c r="D1885" s="1" t="s">
        <v>8490</v>
      </c>
      <c r="E1885" s="2" t="s">
        <v>8491</v>
      </c>
    </row>
    <row r="1886" customFormat="false" ht="15" hidden="false" customHeight="false" outlineLevel="0" collapsed="false">
      <c r="A1886" s="1" t="n">
        <v>1941</v>
      </c>
      <c r="B1886" s="1" t="n">
        <v>0</v>
      </c>
      <c r="C1886" s="2" t="s">
        <v>8492</v>
      </c>
      <c r="D1886" s="1" t="s">
        <v>1190</v>
      </c>
      <c r="E1886" s="2" t="s">
        <v>4847</v>
      </c>
    </row>
    <row r="1887" customFormat="false" ht="15" hidden="false" customHeight="false" outlineLevel="0" collapsed="false">
      <c r="A1887" s="1" t="n">
        <v>270</v>
      </c>
      <c r="B1887" s="1" t="n">
        <v>415</v>
      </c>
      <c r="C1887" s="2" t="s">
        <v>8493</v>
      </c>
      <c r="D1887" s="1" t="s">
        <v>2702</v>
      </c>
      <c r="E1887" s="2" t="s">
        <v>69</v>
      </c>
    </row>
    <row r="1888" customFormat="false" ht="15" hidden="false" customHeight="false" outlineLevel="0" collapsed="false">
      <c r="A1888" s="1" t="n">
        <v>1521</v>
      </c>
      <c r="B1888" s="1" t="n">
        <v>8</v>
      </c>
      <c r="C1888" s="2" t="s">
        <v>8494</v>
      </c>
      <c r="D1888" s="1" t="s">
        <v>5628</v>
      </c>
      <c r="E1888" s="2" t="s">
        <v>410</v>
      </c>
    </row>
    <row r="1889" customFormat="false" ht="15" hidden="false" customHeight="false" outlineLevel="0" collapsed="false">
      <c r="A1889" s="1" t="n">
        <v>402</v>
      </c>
      <c r="B1889" s="1" t="n">
        <v>310</v>
      </c>
      <c r="C1889" s="2" t="s">
        <v>8495</v>
      </c>
      <c r="D1889" s="1" t="s">
        <v>865</v>
      </c>
      <c r="E1889" s="2" t="s">
        <v>805</v>
      </c>
    </row>
    <row r="1890" customFormat="false" ht="15" hidden="false" customHeight="false" outlineLevel="0" collapsed="false">
      <c r="A1890" s="1" t="n">
        <v>1073</v>
      </c>
      <c r="B1890" s="1" t="n">
        <v>59</v>
      </c>
      <c r="C1890" s="2" t="s">
        <v>8496</v>
      </c>
      <c r="D1890" s="1" t="s">
        <v>8497</v>
      </c>
      <c r="E1890" s="2" t="s">
        <v>2302</v>
      </c>
    </row>
    <row r="1891" customFormat="false" ht="15" hidden="false" customHeight="false" outlineLevel="0" collapsed="false">
      <c r="A1891" s="1" t="n">
        <v>886</v>
      </c>
      <c r="B1891" s="1" t="n">
        <v>95</v>
      </c>
      <c r="C1891" s="2" t="s">
        <v>8498</v>
      </c>
      <c r="D1891" s="1" t="s">
        <v>562</v>
      </c>
      <c r="E1891" s="2" t="s">
        <v>92</v>
      </c>
    </row>
    <row r="1892" customFormat="false" ht="15" hidden="false" customHeight="false" outlineLevel="0" collapsed="false">
      <c r="A1892" s="1" t="n">
        <v>1057</v>
      </c>
      <c r="B1892" s="1" t="n">
        <v>61</v>
      </c>
      <c r="C1892" s="2" t="s">
        <v>8499</v>
      </c>
      <c r="D1892" s="1" t="s">
        <v>4571</v>
      </c>
      <c r="E1892" s="2" t="s">
        <v>7</v>
      </c>
    </row>
    <row r="1893" customFormat="false" ht="15" hidden="false" customHeight="false" outlineLevel="0" collapsed="false">
      <c r="A1893" s="1" t="n">
        <v>1220</v>
      </c>
      <c r="B1893" s="1" t="n">
        <v>36</v>
      </c>
      <c r="C1893" s="2" t="s">
        <v>8500</v>
      </c>
      <c r="D1893" s="1" t="s">
        <v>3930</v>
      </c>
      <c r="E1893" s="2" t="s">
        <v>40</v>
      </c>
    </row>
    <row r="1894" customFormat="false" ht="15" hidden="false" customHeight="false" outlineLevel="0" collapsed="false">
      <c r="A1894" s="1" t="n">
        <v>1830</v>
      </c>
      <c r="B1894" s="1" t="n">
        <v>0</v>
      </c>
      <c r="C1894" s="2" t="s">
        <v>8501</v>
      </c>
      <c r="D1894" s="1" t="s">
        <v>8502</v>
      </c>
      <c r="E1894" s="2" t="s">
        <v>233</v>
      </c>
    </row>
    <row r="1895" customFormat="false" ht="15" hidden="false" customHeight="false" outlineLevel="0" collapsed="false">
      <c r="A1895" s="1" t="n">
        <v>1557</v>
      </c>
      <c r="B1895" s="1" t="n">
        <v>6</v>
      </c>
      <c r="C1895" s="2" t="s">
        <v>8503</v>
      </c>
      <c r="D1895" s="1" t="s">
        <v>8504</v>
      </c>
      <c r="E1895" s="2" t="s">
        <v>769</v>
      </c>
    </row>
    <row r="1896" customFormat="false" ht="15" hidden="false" customHeight="false" outlineLevel="0" collapsed="false">
      <c r="A1896" s="1" t="n">
        <v>986</v>
      </c>
      <c r="B1896" s="1" t="n">
        <v>74</v>
      </c>
      <c r="C1896" s="2" t="s">
        <v>8505</v>
      </c>
      <c r="D1896" s="1" t="s">
        <v>1560</v>
      </c>
      <c r="E1896" s="2" t="s">
        <v>92</v>
      </c>
    </row>
    <row r="1897" customFormat="false" ht="15" hidden="false" customHeight="false" outlineLevel="0" collapsed="false">
      <c r="A1897" s="1" t="n">
        <v>1259</v>
      </c>
      <c r="B1897" s="1" t="n">
        <v>32</v>
      </c>
      <c r="C1897" s="2" t="s">
        <v>8506</v>
      </c>
      <c r="D1897" s="1" t="s">
        <v>8507</v>
      </c>
      <c r="E1897" s="2" t="s">
        <v>7</v>
      </c>
    </row>
    <row r="1898" customFormat="false" ht="15" hidden="false" customHeight="false" outlineLevel="0" collapsed="false">
      <c r="A1898" s="1" t="n">
        <v>35</v>
      </c>
      <c r="B1898" s="1" t="n">
        <v>1167</v>
      </c>
      <c r="C1898" s="2" t="s">
        <v>8508</v>
      </c>
      <c r="D1898" s="1" t="s">
        <v>8509</v>
      </c>
      <c r="E1898" s="2" t="s">
        <v>69</v>
      </c>
    </row>
    <row r="1899" customFormat="false" ht="15" hidden="false" customHeight="false" outlineLevel="0" collapsed="false">
      <c r="A1899" s="1" t="n">
        <v>1881</v>
      </c>
      <c r="B1899" s="1" t="n">
        <v>0</v>
      </c>
      <c r="C1899" s="2" t="s">
        <v>8510</v>
      </c>
      <c r="D1899" s="1" t="s">
        <v>189</v>
      </c>
      <c r="E1899" s="2" t="s">
        <v>69</v>
      </c>
    </row>
    <row r="1900" customFormat="false" ht="15" hidden="false" customHeight="false" outlineLevel="0" collapsed="false">
      <c r="A1900" s="1" t="n">
        <v>1211</v>
      </c>
      <c r="B1900" s="1" t="n">
        <v>38</v>
      </c>
      <c r="C1900" s="2" t="s">
        <v>8511</v>
      </c>
      <c r="D1900" s="1" t="s">
        <v>853</v>
      </c>
      <c r="E1900" s="2" t="s">
        <v>545</v>
      </c>
    </row>
    <row r="1901" customFormat="false" ht="15" hidden="false" customHeight="false" outlineLevel="0" collapsed="false">
      <c r="A1901" s="1" t="n">
        <v>491</v>
      </c>
      <c r="B1901" s="1" t="n">
        <v>253</v>
      </c>
      <c r="C1901" s="2" t="s">
        <v>8512</v>
      </c>
      <c r="D1901" s="1" t="s">
        <v>8513</v>
      </c>
      <c r="E1901" s="2" t="s">
        <v>46</v>
      </c>
    </row>
    <row r="1902" customFormat="false" ht="15" hidden="false" customHeight="false" outlineLevel="0" collapsed="false">
      <c r="A1902" s="1" t="n">
        <v>782</v>
      </c>
      <c r="B1902" s="1" t="n">
        <v>122</v>
      </c>
      <c r="C1902" s="2" t="s">
        <v>8514</v>
      </c>
      <c r="D1902" s="1" t="s">
        <v>6464</v>
      </c>
      <c r="E1902" s="2" t="s">
        <v>13</v>
      </c>
    </row>
    <row r="1903" customFormat="false" ht="15" hidden="false" customHeight="false" outlineLevel="0" collapsed="false">
      <c r="A1903" s="1" t="n">
        <v>1155</v>
      </c>
      <c r="B1903" s="1" t="n">
        <v>46</v>
      </c>
      <c r="C1903" s="2" t="s">
        <v>8515</v>
      </c>
      <c r="D1903" s="1" t="s">
        <v>1608</v>
      </c>
      <c r="E1903" s="2" t="s">
        <v>43</v>
      </c>
    </row>
    <row r="1904" customFormat="false" ht="15" hidden="false" customHeight="false" outlineLevel="0" collapsed="false">
      <c r="A1904" s="1" t="n">
        <v>159</v>
      </c>
      <c r="B1904" s="1" t="n">
        <v>612</v>
      </c>
      <c r="C1904" s="2" t="s">
        <v>8516</v>
      </c>
      <c r="D1904" s="1" t="s">
        <v>8517</v>
      </c>
      <c r="E1904" s="2" t="s">
        <v>69</v>
      </c>
    </row>
    <row r="1905" customFormat="false" ht="15" hidden="false" customHeight="false" outlineLevel="0" collapsed="false">
      <c r="A1905" s="1" t="n">
        <v>1606</v>
      </c>
      <c r="B1905" s="1" t="n">
        <v>3</v>
      </c>
      <c r="C1905" s="2" t="s">
        <v>8518</v>
      </c>
      <c r="D1905" s="1" t="s">
        <v>4109</v>
      </c>
      <c r="E1905" s="2" t="s">
        <v>626</v>
      </c>
    </row>
    <row r="1906" customFormat="false" ht="15" hidden="false" customHeight="false" outlineLevel="0" collapsed="false">
      <c r="A1906" s="1" t="n">
        <v>1611</v>
      </c>
      <c r="B1906" s="1" t="n">
        <v>3</v>
      </c>
      <c r="C1906" s="2" t="s">
        <v>8519</v>
      </c>
      <c r="D1906" s="1" t="s">
        <v>8520</v>
      </c>
      <c r="E1906" s="2" t="s">
        <v>92</v>
      </c>
    </row>
    <row r="1907" customFormat="false" ht="15" hidden="false" customHeight="false" outlineLevel="0" collapsed="false">
      <c r="A1907" s="1" t="n">
        <v>738</v>
      </c>
      <c r="B1907" s="1" t="n">
        <v>132</v>
      </c>
      <c r="C1907" s="2" t="s">
        <v>8521</v>
      </c>
      <c r="D1907" s="1" t="s">
        <v>2142</v>
      </c>
      <c r="E1907" s="2" t="s">
        <v>13</v>
      </c>
    </row>
    <row r="1908" customFormat="false" ht="15" hidden="false" customHeight="false" outlineLevel="0" collapsed="false">
      <c r="A1908" s="1" t="n">
        <v>583</v>
      </c>
      <c r="B1908" s="1" t="n">
        <v>196</v>
      </c>
      <c r="C1908" s="2" t="s">
        <v>8522</v>
      </c>
      <c r="D1908" s="1" t="s">
        <v>8523</v>
      </c>
      <c r="E1908" s="2" t="s">
        <v>92</v>
      </c>
    </row>
    <row r="1909" customFormat="false" ht="15" hidden="false" customHeight="false" outlineLevel="0" collapsed="false">
      <c r="A1909" s="1" t="n">
        <v>141</v>
      </c>
      <c r="B1909" s="1" t="n">
        <v>671</v>
      </c>
      <c r="C1909" s="2" t="s">
        <v>8524</v>
      </c>
      <c r="D1909" s="1" t="s">
        <v>8525</v>
      </c>
      <c r="E1909" s="2" t="s">
        <v>92</v>
      </c>
    </row>
    <row r="1910" customFormat="false" ht="15" hidden="false" customHeight="false" outlineLevel="0" collapsed="false">
      <c r="A1910" s="1" t="n">
        <v>990</v>
      </c>
      <c r="B1910" s="1" t="n">
        <v>74</v>
      </c>
      <c r="C1910" s="2" t="s">
        <v>8526</v>
      </c>
      <c r="D1910" s="1" t="s">
        <v>7494</v>
      </c>
      <c r="E1910" s="2" t="s">
        <v>786</v>
      </c>
    </row>
    <row r="1911" customFormat="false" ht="15" hidden="false" customHeight="false" outlineLevel="0" collapsed="false">
      <c r="A1911" s="1" t="n">
        <v>99</v>
      </c>
      <c r="B1911" s="1" t="n">
        <v>805</v>
      </c>
      <c r="C1911" s="2" t="s">
        <v>8527</v>
      </c>
      <c r="D1911" s="1" t="s">
        <v>8528</v>
      </c>
      <c r="E1911" s="2" t="s">
        <v>421</v>
      </c>
    </row>
    <row r="1912" customFormat="false" ht="15" hidden="false" customHeight="false" outlineLevel="0" collapsed="false">
      <c r="A1912" s="1" t="n">
        <v>539</v>
      </c>
      <c r="B1912" s="1" t="n">
        <v>222</v>
      </c>
      <c r="C1912" s="2" t="s">
        <v>8529</v>
      </c>
      <c r="D1912" s="1" t="s">
        <v>8390</v>
      </c>
      <c r="E1912" s="2" t="s">
        <v>49</v>
      </c>
    </row>
    <row r="1913" customFormat="false" ht="15" hidden="false" customHeight="false" outlineLevel="0" collapsed="false">
      <c r="A1913" s="1" t="n">
        <v>1314</v>
      </c>
      <c r="B1913" s="1" t="n">
        <v>24</v>
      </c>
      <c r="C1913" s="2" t="s">
        <v>8530</v>
      </c>
      <c r="D1913" s="1" t="s">
        <v>8531</v>
      </c>
      <c r="E1913" s="2" t="s">
        <v>34</v>
      </c>
    </row>
    <row r="1914" customFormat="false" ht="15" hidden="false" customHeight="false" outlineLevel="0" collapsed="false">
      <c r="A1914" s="1" t="n">
        <v>1847</v>
      </c>
      <c r="B1914" s="1" t="n">
        <v>0</v>
      </c>
      <c r="C1914" s="2" t="s">
        <v>8532</v>
      </c>
      <c r="D1914" s="1" t="s">
        <v>2550</v>
      </c>
      <c r="E1914" s="2" t="s">
        <v>13</v>
      </c>
    </row>
    <row r="1915" customFormat="false" ht="15" hidden="false" customHeight="false" outlineLevel="0" collapsed="false">
      <c r="A1915" s="1" t="n">
        <v>1490</v>
      </c>
      <c r="B1915" s="1" t="n">
        <v>10</v>
      </c>
      <c r="C1915" s="2" t="s">
        <v>8533</v>
      </c>
      <c r="D1915" s="1" t="s">
        <v>1146</v>
      </c>
      <c r="E1915" s="2" t="s">
        <v>87</v>
      </c>
    </row>
    <row r="1916" customFormat="false" ht="15" hidden="false" customHeight="false" outlineLevel="0" collapsed="false">
      <c r="A1916" s="1" t="n">
        <v>403</v>
      </c>
      <c r="B1916" s="1" t="n">
        <v>309</v>
      </c>
      <c r="C1916" s="2" t="s">
        <v>8534</v>
      </c>
      <c r="D1916" s="1" t="s">
        <v>8535</v>
      </c>
      <c r="E1916" s="2" t="s">
        <v>501</v>
      </c>
    </row>
    <row r="1917" customFormat="false" ht="15" hidden="false" customHeight="false" outlineLevel="0" collapsed="false">
      <c r="A1917" s="1" t="n">
        <v>1948</v>
      </c>
      <c r="B1917" s="1" t="n">
        <v>0</v>
      </c>
      <c r="C1917" s="2" t="s">
        <v>8536</v>
      </c>
      <c r="D1917" s="1" t="s">
        <v>2797</v>
      </c>
      <c r="E1917" s="2" t="s">
        <v>55</v>
      </c>
    </row>
    <row r="1918" customFormat="false" ht="15" hidden="false" customHeight="false" outlineLevel="0" collapsed="false">
      <c r="A1918" s="1" t="n">
        <v>1663</v>
      </c>
      <c r="B1918" s="1" t="n">
        <v>1</v>
      </c>
      <c r="C1918" s="2" t="s">
        <v>8537</v>
      </c>
      <c r="D1918" s="1" t="s">
        <v>496</v>
      </c>
      <c r="E1918" s="2" t="s">
        <v>13</v>
      </c>
    </row>
    <row r="1919" customFormat="false" ht="15" hidden="false" customHeight="false" outlineLevel="0" collapsed="false">
      <c r="A1919" s="1" t="n">
        <v>1836</v>
      </c>
      <c r="B1919" s="1" t="n">
        <v>0</v>
      </c>
      <c r="C1919" s="2" t="s">
        <v>8538</v>
      </c>
      <c r="D1919" s="1" t="s">
        <v>1500</v>
      </c>
      <c r="E1919" s="2" t="s">
        <v>916</v>
      </c>
    </row>
    <row r="1920" customFormat="false" ht="15" hidden="false" customHeight="false" outlineLevel="0" collapsed="false">
      <c r="A1920" s="1" t="n">
        <v>1394</v>
      </c>
      <c r="B1920" s="1" t="n">
        <v>17</v>
      </c>
      <c r="C1920" s="2" t="s">
        <v>8539</v>
      </c>
      <c r="D1920" s="1" t="s">
        <v>2351</v>
      </c>
      <c r="E1920" s="2" t="s">
        <v>1572</v>
      </c>
    </row>
    <row r="1921" customFormat="false" ht="15" hidden="false" customHeight="false" outlineLevel="0" collapsed="false">
      <c r="A1921" s="1" t="n">
        <v>756</v>
      </c>
      <c r="B1921" s="1" t="n">
        <v>126</v>
      </c>
      <c r="C1921" s="2" t="s">
        <v>8540</v>
      </c>
      <c r="D1921" s="1" t="s">
        <v>8541</v>
      </c>
      <c r="E1921" s="2" t="s">
        <v>13</v>
      </c>
    </row>
    <row r="1922" customFormat="false" ht="15" hidden="false" customHeight="false" outlineLevel="0" collapsed="false">
      <c r="A1922" s="1" t="n">
        <v>1492</v>
      </c>
      <c r="B1922" s="1" t="n">
        <v>10</v>
      </c>
      <c r="C1922" s="2" t="s">
        <v>8542</v>
      </c>
      <c r="D1922" s="1" t="s">
        <v>8543</v>
      </c>
      <c r="E1922" s="2" t="s">
        <v>1236</v>
      </c>
    </row>
    <row r="1923" customFormat="false" ht="15" hidden="false" customHeight="false" outlineLevel="0" collapsed="false">
      <c r="A1923" s="1" t="n">
        <v>1480</v>
      </c>
      <c r="B1923" s="1" t="n">
        <v>11</v>
      </c>
      <c r="C1923" s="2" t="s">
        <v>8544</v>
      </c>
      <c r="D1923" s="1" t="s">
        <v>1235</v>
      </c>
      <c r="E1923" s="2" t="s">
        <v>338</v>
      </c>
    </row>
    <row r="1924" customFormat="false" ht="15" hidden="false" customHeight="false" outlineLevel="0" collapsed="false">
      <c r="A1924" s="1" t="n">
        <v>869</v>
      </c>
      <c r="B1924" s="1" t="n">
        <v>99</v>
      </c>
      <c r="C1924" s="2" t="s">
        <v>8545</v>
      </c>
      <c r="D1924" s="1" t="s">
        <v>6182</v>
      </c>
      <c r="E1924" s="2" t="s">
        <v>1173</v>
      </c>
    </row>
    <row r="1925" customFormat="false" ht="15" hidden="false" customHeight="false" outlineLevel="0" collapsed="false">
      <c r="A1925" s="1" t="n">
        <v>1922</v>
      </c>
      <c r="B1925" s="1" t="n">
        <v>0</v>
      </c>
      <c r="C1925" s="2" t="s">
        <v>8546</v>
      </c>
      <c r="D1925" s="1" t="s">
        <v>1358</v>
      </c>
      <c r="E1925" s="2" t="s">
        <v>155</v>
      </c>
    </row>
    <row r="1926" customFormat="false" ht="15" hidden="false" customHeight="false" outlineLevel="0" collapsed="false">
      <c r="A1926" s="1" t="n">
        <v>119</v>
      </c>
      <c r="B1926" s="1" t="n">
        <v>747</v>
      </c>
      <c r="C1926" s="2" t="s">
        <v>8547</v>
      </c>
      <c r="D1926" s="1" t="s">
        <v>1496</v>
      </c>
      <c r="E1926" s="2" t="s">
        <v>37</v>
      </c>
    </row>
    <row r="1927" customFormat="false" ht="15" hidden="false" customHeight="false" outlineLevel="0" collapsed="false">
      <c r="A1927" s="1" t="n">
        <v>1234</v>
      </c>
      <c r="B1927" s="1" t="n">
        <v>35</v>
      </c>
      <c r="C1927" s="2" t="s">
        <v>8548</v>
      </c>
      <c r="D1927" s="1" t="s">
        <v>371</v>
      </c>
      <c r="E1927" s="2" t="s">
        <v>37</v>
      </c>
    </row>
    <row r="1928" customFormat="false" ht="15" hidden="false" customHeight="false" outlineLevel="0" collapsed="false">
      <c r="A1928" s="1" t="n">
        <v>262</v>
      </c>
      <c r="B1928" s="1" t="n">
        <v>422</v>
      </c>
      <c r="C1928" s="2" t="s">
        <v>8549</v>
      </c>
      <c r="D1928" s="1" t="s">
        <v>8550</v>
      </c>
      <c r="E1928" s="2" t="s">
        <v>777</v>
      </c>
    </row>
    <row r="1929" customFormat="false" ht="15" hidden="false" customHeight="false" outlineLevel="0" collapsed="false">
      <c r="A1929" s="1" t="n">
        <v>1362</v>
      </c>
      <c r="B1929" s="1" t="n">
        <v>20</v>
      </c>
      <c r="C1929" s="2" t="s">
        <v>8551</v>
      </c>
      <c r="D1929" s="1" t="s">
        <v>8552</v>
      </c>
      <c r="E1929" s="2" t="s">
        <v>1233</v>
      </c>
    </row>
    <row r="1930" customFormat="false" ht="15" hidden="false" customHeight="false" outlineLevel="0" collapsed="false">
      <c r="A1930" s="1" t="n">
        <v>162</v>
      </c>
      <c r="B1930" s="1" t="n">
        <v>602</v>
      </c>
      <c r="C1930" s="2" t="s">
        <v>8553</v>
      </c>
      <c r="D1930" s="1" t="s">
        <v>7906</v>
      </c>
      <c r="E1930" s="2" t="s">
        <v>577</v>
      </c>
    </row>
    <row r="1931" customFormat="false" ht="15" hidden="false" customHeight="false" outlineLevel="0" collapsed="false">
      <c r="A1931" s="1" t="n">
        <v>24</v>
      </c>
      <c r="B1931" s="1" t="n">
        <v>1343</v>
      </c>
      <c r="C1931" s="2" t="s">
        <v>8554</v>
      </c>
      <c r="D1931" s="1" t="s">
        <v>8555</v>
      </c>
      <c r="E1931" s="2" t="s">
        <v>13</v>
      </c>
    </row>
    <row r="1932" customFormat="false" ht="15" hidden="false" customHeight="false" outlineLevel="0" collapsed="false">
      <c r="A1932" s="1" t="n">
        <v>1839</v>
      </c>
      <c r="B1932" s="1" t="n">
        <v>0</v>
      </c>
      <c r="C1932" s="2" t="s">
        <v>8556</v>
      </c>
      <c r="D1932" s="1" t="s">
        <v>6000</v>
      </c>
      <c r="E1932" s="2" t="s">
        <v>108</v>
      </c>
    </row>
    <row r="1933" customFormat="false" ht="15" hidden="false" customHeight="false" outlineLevel="0" collapsed="false">
      <c r="A1933" s="1" t="n">
        <v>1106</v>
      </c>
      <c r="B1933" s="1" t="n">
        <v>53</v>
      </c>
      <c r="C1933" s="2" t="s">
        <v>8557</v>
      </c>
      <c r="D1933" s="1" t="s">
        <v>5949</v>
      </c>
      <c r="E1933" s="2" t="s">
        <v>87</v>
      </c>
    </row>
    <row r="1934" customFormat="false" ht="15" hidden="false" customHeight="false" outlineLevel="0" collapsed="false">
      <c r="A1934" s="1" t="n">
        <v>1875</v>
      </c>
      <c r="B1934" s="1" t="n">
        <v>0</v>
      </c>
      <c r="C1934" s="2" t="s">
        <v>8558</v>
      </c>
      <c r="D1934" s="1" t="s">
        <v>8559</v>
      </c>
      <c r="E1934" s="2" t="s">
        <v>2057</v>
      </c>
    </row>
    <row r="1935" customFormat="false" ht="15" hidden="false" customHeight="false" outlineLevel="0" collapsed="false">
      <c r="A1935" s="1" t="n">
        <v>705</v>
      </c>
      <c r="B1935" s="1" t="n">
        <v>138</v>
      </c>
      <c r="C1935" s="2" t="s">
        <v>8560</v>
      </c>
      <c r="D1935" s="1" t="s">
        <v>8561</v>
      </c>
      <c r="E1935" s="2" t="s">
        <v>221</v>
      </c>
    </row>
    <row r="1936" customFormat="false" ht="15" hidden="false" customHeight="false" outlineLevel="0" collapsed="false">
      <c r="A1936" s="1" t="n">
        <v>58</v>
      </c>
      <c r="B1936" s="1" t="n">
        <v>996</v>
      </c>
      <c r="C1936" s="2" t="s">
        <v>8562</v>
      </c>
      <c r="D1936" s="1" t="s">
        <v>6016</v>
      </c>
      <c r="E1936" s="2" t="s">
        <v>13</v>
      </c>
    </row>
    <row r="1937" customFormat="false" ht="15" hidden="false" customHeight="false" outlineLevel="0" collapsed="false">
      <c r="A1937" s="1" t="n">
        <v>484</v>
      </c>
      <c r="B1937" s="1" t="n">
        <v>259</v>
      </c>
      <c r="C1937" s="2" t="s">
        <v>8563</v>
      </c>
      <c r="D1937" s="1" t="s">
        <v>2606</v>
      </c>
      <c r="E1937" s="2" t="s">
        <v>19</v>
      </c>
    </row>
    <row r="1938" customFormat="false" ht="15" hidden="false" customHeight="false" outlineLevel="0" collapsed="false">
      <c r="A1938" s="1" t="n">
        <v>1380</v>
      </c>
      <c r="B1938" s="1" t="n">
        <v>18</v>
      </c>
      <c r="C1938" s="2" t="s">
        <v>8564</v>
      </c>
      <c r="D1938" s="1" t="s">
        <v>4234</v>
      </c>
      <c r="E1938" s="2" t="s">
        <v>6859</v>
      </c>
    </row>
    <row r="1939" customFormat="false" ht="15" hidden="false" customHeight="false" outlineLevel="0" collapsed="false">
      <c r="A1939" s="1" t="n">
        <v>361</v>
      </c>
      <c r="B1939" s="1" t="n">
        <v>330</v>
      </c>
      <c r="C1939" s="2" t="s">
        <v>8565</v>
      </c>
      <c r="D1939" s="1" t="s">
        <v>8566</v>
      </c>
      <c r="E1939" s="2" t="s">
        <v>113</v>
      </c>
    </row>
    <row r="1940" customFormat="false" ht="15" hidden="false" customHeight="false" outlineLevel="0" collapsed="false">
      <c r="A1940" s="1" t="n">
        <v>1282</v>
      </c>
      <c r="B1940" s="1" t="n">
        <v>29</v>
      </c>
      <c r="C1940" s="2" t="s">
        <v>8567</v>
      </c>
      <c r="D1940" s="1" t="s">
        <v>189</v>
      </c>
      <c r="E1940" s="2" t="s">
        <v>69</v>
      </c>
    </row>
    <row r="1941" customFormat="false" ht="15" hidden="false" customHeight="false" outlineLevel="0" collapsed="false">
      <c r="A1941" s="1" t="n">
        <v>1123</v>
      </c>
      <c r="B1941" s="1" t="n">
        <v>51</v>
      </c>
      <c r="C1941" s="2" t="s">
        <v>8568</v>
      </c>
      <c r="D1941" s="1" t="s">
        <v>437</v>
      </c>
      <c r="E1941" s="2" t="s">
        <v>40</v>
      </c>
    </row>
    <row r="1942" customFormat="false" ht="15" hidden="false" customHeight="false" outlineLevel="0" collapsed="false">
      <c r="A1942" s="1" t="n">
        <v>679</v>
      </c>
      <c r="B1942" s="1" t="n">
        <v>149</v>
      </c>
      <c r="C1942" s="2" t="s">
        <v>8569</v>
      </c>
      <c r="D1942" s="1" t="s">
        <v>2809</v>
      </c>
      <c r="E1942" s="2" t="s">
        <v>410</v>
      </c>
    </row>
    <row r="1943" customFormat="false" ht="15" hidden="false" customHeight="false" outlineLevel="0" collapsed="false">
      <c r="A1943" s="1" t="n">
        <v>1804</v>
      </c>
      <c r="B1943" s="1" t="n">
        <v>0</v>
      </c>
      <c r="C1943" s="2" t="s">
        <v>8570</v>
      </c>
      <c r="D1943" s="1" t="s">
        <v>4545</v>
      </c>
      <c r="E1943" s="2" t="s">
        <v>87</v>
      </c>
    </row>
    <row r="1944" customFormat="false" ht="15" hidden="false" customHeight="false" outlineLevel="0" collapsed="false">
      <c r="A1944" s="1" t="n">
        <v>1682</v>
      </c>
      <c r="B1944" s="1" t="n">
        <v>0</v>
      </c>
      <c r="C1944" s="2" t="s">
        <v>8571</v>
      </c>
      <c r="D1944" s="1" t="s">
        <v>110</v>
      </c>
      <c r="E1944" s="2" t="s">
        <v>92</v>
      </c>
    </row>
    <row r="1945" customFormat="false" ht="15" hidden="false" customHeight="false" outlineLevel="0" collapsed="false">
      <c r="A1945" s="1" t="n">
        <v>279</v>
      </c>
      <c r="B1945" s="1" t="n">
        <v>408</v>
      </c>
      <c r="C1945" s="2" t="s">
        <v>8572</v>
      </c>
      <c r="D1945" s="1" t="s">
        <v>7009</v>
      </c>
      <c r="E1945" s="2" t="s">
        <v>122</v>
      </c>
    </row>
    <row r="1946" customFormat="false" ht="15" hidden="false" customHeight="false" outlineLevel="0" collapsed="false">
      <c r="A1946" s="1" t="n">
        <v>170</v>
      </c>
      <c r="B1946" s="1" t="n">
        <v>584</v>
      </c>
      <c r="C1946" s="2" t="s">
        <v>8573</v>
      </c>
      <c r="D1946" s="1" t="s">
        <v>8574</v>
      </c>
      <c r="E1946" s="2" t="s">
        <v>421</v>
      </c>
    </row>
    <row r="1947" customFormat="false" ht="15" hidden="false" customHeight="false" outlineLevel="0" collapsed="false">
      <c r="A1947" s="1" t="n">
        <v>1086</v>
      </c>
      <c r="B1947" s="1" t="n">
        <v>56</v>
      </c>
      <c r="C1947" s="2" t="s">
        <v>8575</v>
      </c>
      <c r="D1947" s="1" t="s">
        <v>4516</v>
      </c>
      <c r="E1947" s="2" t="s">
        <v>2570</v>
      </c>
    </row>
    <row r="1948" customFormat="false" ht="15" hidden="false" customHeight="false" outlineLevel="0" collapsed="false">
      <c r="A1948" s="1" t="n">
        <v>692</v>
      </c>
      <c r="B1948" s="1" t="n">
        <v>143</v>
      </c>
      <c r="C1948" s="2" t="s">
        <v>8576</v>
      </c>
      <c r="D1948" s="1" t="s">
        <v>6007</v>
      </c>
      <c r="E1948" s="2" t="s">
        <v>3472</v>
      </c>
    </row>
    <row r="1949" customFormat="false" ht="15" hidden="false" customHeight="false" outlineLevel="0" collapsed="false">
      <c r="A1949" s="1" t="n">
        <v>488</v>
      </c>
      <c r="B1949" s="1" t="n">
        <v>257</v>
      </c>
      <c r="C1949" s="2" t="s">
        <v>8577</v>
      </c>
      <c r="D1949" s="1" t="s">
        <v>8578</v>
      </c>
      <c r="E1949" s="2" t="s">
        <v>140</v>
      </c>
    </row>
    <row r="1950" customFormat="false" ht="15" hidden="false" customHeight="false" outlineLevel="0" collapsed="false">
      <c r="A1950" s="1" t="n">
        <v>1143</v>
      </c>
      <c r="B1950" s="1" t="n">
        <v>48</v>
      </c>
      <c r="C1950" s="2" t="s">
        <v>8579</v>
      </c>
      <c r="D1950" s="1" t="s">
        <v>8303</v>
      </c>
      <c r="E1950" s="2" t="s">
        <v>273</v>
      </c>
    </row>
    <row r="1951" customFormat="false" ht="15" hidden="false" customHeight="false" outlineLevel="0" collapsed="false">
      <c r="A1951" s="1" t="n">
        <v>810</v>
      </c>
      <c r="B1951" s="1" t="n">
        <v>115</v>
      </c>
      <c r="C1951" s="2" t="s">
        <v>8580</v>
      </c>
      <c r="D1951" s="1" t="s">
        <v>1235</v>
      </c>
      <c r="E1951" s="2" t="s">
        <v>193</v>
      </c>
    </row>
    <row r="1952" customFormat="false" ht="15" hidden="false" customHeight="false" outlineLevel="0" collapsed="false">
      <c r="A1952" s="1" t="n">
        <v>1012</v>
      </c>
      <c r="B1952" s="1" t="n">
        <v>71</v>
      </c>
      <c r="C1952" s="2" t="s">
        <v>8581</v>
      </c>
      <c r="D1952" s="1" t="s">
        <v>1543</v>
      </c>
      <c r="E1952" s="2" t="s">
        <v>8582</v>
      </c>
    </row>
    <row r="1953" customFormat="false" ht="15" hidden="false" customHeight="false" outlineLevel="0" collapsed="false">
      <c r="A1953" s="1" t="n">
        <v>1249</v>
      </c>
      <c r="B1953" s="1" t="n">
        <v>33</v>
      </c>
      <c r="C1953" s="2" t="s">
        <v>8583</v>
      </c>
      <c r="D1953" s="1" t="s">
        <v>2927</v>
      </c>
      <c r="E1953" s="2" t="s">
        <v>182</v>
      </c>
    </row>
    <row r="1954" customFormat="false" ht="15" hidden="false" customHeight="false" outlineLevel="0" collapsed="false">
      <c r="A1954" s="1" t="n">
        <v>105</v>
      </c>
      <c r="B1954" s="1" t="n">
        <v>788</v>
      </c>
      <c r="C1954" s="2" t="s">
        <v>8584</v>
      </c>
      <c r="D1954" s="1" t="s">
        <v>304</v>
      </c>
      <c r="E1954" s="2" t="s">
        <v>461</v>
      </c>
    </row>
    <row r="1955" customFormat="false" ht="15" hidden="false" customHeight="false" outlineLevel="0" collapsed="false">
      <c r="A1955" s="1" t="n">
        <v>84</v>
      </c>
      <c r="B1955" s="1" t="n">
        <v>856</v>
      </c>
      <c r="C1955" s="2" t="s">
        <v>8585</v>
      </c>
      <c r="D1955" s="1" t="s">
        <v>2408</v>
      </c>
      <c r="E1955" s="2" t="s">
        <v>92</v>
      </c>
    </row>
    <row r="1956" customFormat="false" ht="15" hidden="false" customHeight="false" outlineLevel="0" collapsed="false">
      <c r="A1956" s="1" t="n">
        <v>1665</v>
      </c>
      <c r="B1956" s="1" t="n">
        <v>1</v>
      </c>
      <c r="C1956" s="2" t="s">
        <v>8586</v>
      </c>
      <c r="D1956" s="1" t="s">
        <v>2820</v>
      </c>
      <c r="E1956" s="2" t="s">
        <v>256</v>
      </c>
    </row>
    <row r="1957" customFormat="false" ht="15" hidden="false" customHeight="false" outlineLevel="0" collapsed="false">
      <c r="A1957" s="1" t="n">
        <v>1937</v>
      </c>
      <c r="B1957" s="1" t="n">
        <v>0</v>
      </c>
      <c r="C1957" s="2" t="s">
        <v>8587</v>
      </c>
      <c r="D1957" s="1" t="s">
        <v>2719</v>
      </c>
      <c r="E1957" s="2" t="s">
        <v>140</v>
      </c>
    </row>
    <row r="1958" customFormat="false" ht="15" hidden="false" customHeight="false" outlineLevel="0" collapsed="false">
      <c r="A1958" s="1" t="n">
        <v>1810</v>
      </c>
      <c r="B1958" s="1" t="n">
        <v>0</v>
      </c>
      <c r="C1958" s="2" t="s">
        <v>8588</v>
      </c>
      <c r="D1958" s="1" t="s">
        <v>2619</v>
      </c>
      <c r="E1958" s="2" t="s">
        <v>8589</v>
      </c>
    </row>
    <row r="1959" customFormat="false" ht="15" hidden="false" customHeight="false" outlineLevel="0" collapsed="false">
      <c r="A1959" s="1" t="n">
        <v>1874</v>
      </c>
      <c r="B1959" s="1" t="n">
        <v>0</v>
      </c>
      <c r="C1959" s="2" t="s">
        <v>8590</v>
      </c>
      <c r="D1959" s="1" t="s">
        <v>1772</v>
      </c>
      <c r="E1959" s="2" t="s">
        <v>7</v>
      </c>
    </row>
    <row r="1960" customFormat="false" ht="15" hidden="false" customHeight="false" outlineLevel="0" collapsed="false">
      <c r="A1960" s="1" t="n">
        <v>1040</v>
      </c>
      <c r="B1960" s="1" t="n">
        <v>64</v>
      </c>
      <c r="C1960" s="2" t="s">
        <v>8591</v>
      </c>
      <c r="D1960" s="1" t="s">
        <v>1885</v>
      </c>
      <c r="E1960" s="2" t="s">
        <v>461</v>
      </c>
    </row>
    <row r="1961" customFormat="false" ht="15" hidden="false" customHeight="false" outlineLevel="0" collapsed="false">
      <c r="A1961" s="1" t="n">
        <v>195</v>
      </c>
      <c r="B1961" s="1" t="n">
        <v>527</v>
      </c>
      <c r="C1961" s="2" t="s">
        <v>8592</v>
      </c>
      <c r="D1961" s="1" t="s">
        <v>8593</v>
      </c>
      <c r="E1961" s="2" t="s">
        <v>87</v>
      </c>
    </row>
    <row r="1962" customFormat="false" ht="15" hidden="false" customHeight="false" outlineLevel="0" collapsed="false">
      <c r="A1962" s="1" t="n">
        <v>1552</v>
      </c>
      <c r="B1962" s="1" t="n">
        <v>6</v>
      </c>
      <c r="C1962" s="2" t="s">
        <v>8594</v>
      </c>
      <c r="D1962" s="1" t="s">
        <v>1444</v>
      </c>
      <c r="E1962" s="2" t="s">
        <v>1297</v>
      </c>
    </row>
    <row r="1963" customFormat="false" ht="15" hidden="false" customHeight="false" outlineLevel="0" collapsed="false">
      <c r="A1963" s="1" t="n">
        <v>1049</v>
      </c>
      <c r="B1963" s="1" t="n">
        <v>62</v>
      </c>
      <c r="C1963" s="2" t="s">
        <v>8595</v>
      </c>
      <c r="D1963" s="1" t="s">
        <v>4731</v>
      </c>
      <c r="E1963" s="2" t="s">
        <v>69</v>
      </c>
    </row>
    <row r="1964" customFormat="false" ht="15" hidden="false" customHeight="false" outlineLevel="0" collapsed="false">
      <c r="A1964" s="1" t="n">
        <v>803</v>
      </c>
      <c r="B1964" s="1" t="n">
        <v>116</v>
      </c>
      <c r="C1964" s="2" t="s">
        <v>8596</v>
      </c>
      <c r="D1964" s="1" t="s">
        <v>1423</v>
      </c>
      <c r="E1964" s="2" t="s">
        <v>418</v>
      </c>
    </row>
    <row r="1965" customFormat="false" ht="15" hidden="false" customHeight="false" outlineLevel="0" collapsed="false">
      <c r="A1965" s="1" t="n">
        <v>463</v>
      </c>
      <c r="B1965" s="1" t="n">
        <v>271</v>
      </c>
      <c r="C1965" s="2" t="s">
        <v>8597</v>
      </c>
      <c r="D1965" s="1" t="s">
        <v>8598</v>
      </c>
      <c r="E1965" s="2" t="s">
        <v>270</v>
      </c>
    </row>
    <row r="1966" customFormat="false" ht="15" hidden="false" customHeight="false" outlineLevel="0" collapsed="false">
      <c r="A1966" s="1" t="n">
        <v>748</v>
      </c>
      <c r="B1966" s="1" t="n">
        <v>129</v>
      </c>
      <c r="C1966" s="2" t="s">
        <v>8599</v>
      </c>
      <c r="D1966" s="1" t="s">
        <v>8600</v>
      </c>
      <c r="E1966" s="2" t="s">
        <v>81</v>
      </c>
    </row>
    <row r="1967" customFormat="false" ht="15" hidden="false" customHeight="false" outlineLevel="0" collapsed="false">
      <c r="A1967" s="1" t="n">
        <v>440</v>
      </c>
      <c r="B1967" s="1" t="n">
        <v>287</v>
      </c>
      <c r="C1967" s="2" t="s">
        <v>8601</v>
      </c>
      <c r="D1967" s="1" t="s">
        <v>8602</v>
      </c>
      <c r="E1967" s="2" t="s">
        <v>441</v>
      </c>
    </row>
    <row r="1968" customFormat="false" ht="15" hidden="false" customHeight="false" outlineLevel="0" collapsed="false">
      <c r="A1968" s="1" t="n">
        <v>950</v>
      </c>
      <c r="B1968" s="1" t="n">
        <v>82</v>
      </c>
      <c r="C1968" s="2" t="s">
        <v>8603</v>
      </c>
      <c r="D1968" s="1" t="s">
        <v>2009</v>
      </c>
      <c r="E1968" s="2" t="s">
        <v>84</v>
      </c>
    </row>
    <row r="1969" customFormat="false" ht="15" hidden="false" customHeight="false" outlineLevel="0" collapsed="false">
      <c r="A1969" s="1" t="n">
        <v>858</v>
      </c>
      <c r="B1969" s="1" t="n">
        <v>102</v>
      </c>
      <c r="C1969" s="2" t="s">
        <v>8604</v>
      </c>
      <c r="D1969" s="1" t="s">
        <v>8605</v>
      </c>
      <c r="E1969" s="2" t="s">
        <v>43</v>
      </c>
    </row>
    <row r="1970" customFormat="false" ht="15" hidden="false" customHeight="false" outlineLevel="0" collapsed="false">
      <c r="A1970" s="1" t="n">
        <v>1202</v>
      </c>
      <c r="B1970" s="1" t="n">
        <v>39</v>
      </c>
      <c r="C1970" s="2" t="s">
        <v>8606</v>
      </c>
      <c r="D1970" s="1" t="s">
        <v>8607</v>
      </c>
      <c r="E1970" s="2" t="s">
        <v>37</v>
      </c>
    </row>
    <row r="1971" customFormat="false" ht="15" hidden="false" customHeight="false" outlineLevel="0" collapsed="false">
      <c r="A1971" s="1" t="n">
        <v>1032</v>
      </c>
      <c r="B1971" s="1" t="n">
        <v>65</v>
      </c>
      <c r="C1971" s="2" t="s">
        <v>8608</v>
      </c>
      <c r="D1971" s="1" t="s">
        <v>1543</v>
      </c>
      <c r="E1971" s="2" t="s">
        <v>1336</v>
      </c>
    </row>
    <row r="1972" customFormat="false" ht="15" hidden="false" customHeight="false" outlineLevel="0" collapsed="false">
      <c r="A1972" s="1" t="n">
        <v>160</v>
      </c>
      <c r="B1972" s="1" t="n">
        <v>609</v>
      </c>
      <c r="C1972" s="2" t="s">
        <v>8609</v>
      </c>
      <c r="D1972" s="1" t="s">
        <v>8610</v>
      </c>
      <c r="E1972" s="2" t="s">
        <v>140</v>
      </c>
    </row>
    <row r="1973" customFormat="false" ht="15" hidden="false" customHeight="false" outlineLevel="0" collapsed="false">
      <c r="A1973" s="1" t="n">
        <v>1523</v>
      </c>
      <c r="B1973" s="1" t="n">
        <v>8</v>
      </c>
      <c r="C1973" s="2" t="s">
        <v>8611</v>
      </c>
      <c r="D1973" s="1" t="s">
        <v>1345</v>
      </c>
      <c r="E1973" s="2" t="s">
        <v>1572</v>
      </c>
    </row>
    <row r="1974" customFormat="false" ht="15" hidden="false" customHeight="false" outlineLevel="0" collapsed="false">
      <c r="A1974" s="1" t="n">
        <v>836</v>
      </c>
      <c r="B1974" s="1" t="n">
        <v>108</v>
      </c>
      <c r="C1974" s="2" t="s">
        <v>8612</v>
      </c>
      <c r="D1974" s="1" t="s">
        <v>91</v>
      </c>
      <c r="E1974" s="2" t="s">
        <v>92</v>
      </c>
    </row>
    <row r="1975" customFormat="false" ht="15" hidden="false" customHeight="false" outlineLevel="0" collapsed="false">
      <c r="A1975" s="1" t="n">
        <v>1806</v>
      </c>
      <c r="B1975" s="1" t="n">
        <v>0</v>
      </c>
      <c r="C1975" s="2" t="s">
        <v>8613</v>
      </c>
      <c r="D1975" s="1" t="s">
        <v>2818</v>
      </c>
      <c r="E1975" s="2" t="s">
        <v>4223</v>
      </c>
    </row>
    <row r="1976" customFormat="false" ht="15" hidden="false" customHeight="false" outlineLevel="0" collapsed="false">
      <c r="A1976" s="1" t="n">
        <v>1001</v>
      </c>
      <c r="B1976" s="1" t="n">
        <v>72</v>
      </c>
      <c r="C1976" s="2" t="s">
        <v>8614</v>
      </c>
      <c r="D1976" s="1" t="s">
        <v>5475</v>
      </c>
      <c r="E1976" s="2" t="s">
        <v>1391</v>
      </c>
    </row>
    <row r="1977" customFormat="false" ht="15" hidden="false" customHeight="false" outlineLevel="0" collapsed="false">
      <c r="A1977" s="1" t="n">
        <v>1271</v>
      </c>
      <c r="B1977" s="1" t="n">
        <v>30</v>
      </c>
      <c r="C1977" s="2" t="s">
        <v>8615</v>
      </c>
      <c r="D1977" s="1" t="s">
        <v>1444</v>
      </c>
      <c r="E1977" s="2" t="s">
        <v>193</v>
      </c>
    </row>
    <row r="1978" customFormat="false" ht="15" hidden="false" customHeight="false" outlineLevel="0" collapsed="false">
      <c r="A1978" s="1" t="n">
        <v>1650</v>
      </c>
      <c r="B1978" s="1" t="n">
        <v>2</v>
      </c>
      <c r="C1978" s="2" t="s">
        <v>8616</v>
      </c>
      <c r="D1978" s="1" t="s">
        <v>5978</v>
      </c>
      <c r="E1978" s="2" t="s">
        <v>69</v>
      </c>
    </row>
    <row r="1979" customFormat="false" ht="15" hidden="false" customHeight="false" outlineLevel="0" collapsed="false">
      <c r="A1979" s="1" t="n">
        <v>933</v>
      </c>
      <c r="B1979" s="1" t="n">
        <v>86</v>
      </c>
      <c r="C1979" s="2" t="s">
        <v>8617</v>
      </c>
      <c r="D1979" s="1" t="s">
        <v>8313</v>
      </c>
      <c r="E1979" s="2" t="s">
        <v>92</v>
      </c>
    </row>
    <row r="1980" customFormat="false" ht="15" hidden="false" customHeight="false" outlineLevel="0" collapsed="false">
      <c r="A1980" s="1" t="n">
        <v>1760</v>
      </c>
      <c r="B1980" s="1" t="n">
        <v>0</v>
      </c>
      <c r="C1980" s="2" t="s">
        <v>8618</v>
      </c>
      <c r="D1980" s="1" t="s">
        <v>5658</v>
      </c>
      <c r="E1980" s="2" t="s">
        <v>92</v>
      </c>
    </row>
    <row r="1981" customFormat="false" ht="15" hidden="false" customHeight="false" outlineLevel="0" collapsed="false">
      <c r="A1981" s="1" t="n">
        <v>41</v>
      </c>
      <c r="B1981" s="1" t="n">
        <v>1098</v>
      </c>
      <c r="C1981" s="2" t="s">
        <v>8619</v>
      </c>
      <c r="D1981" s="1" t="s">
        <v>8620</v>
      </c>
      <c r="E1981" s="2" t="s">
        <v>134</v>
      </c>
    </row>
    <row r="1982" customFormat="false" ht="15" hidden="false" customHeight="false" outlineLevel="0" collapsed="false">
      <c r="A1982" s="1" t="n">
        <v>1304</v>
      </c>
      <c r="B1982" s="1" t="n">
        <v>26</v>
      </c>
      <c r="C1982" s="2" t="s">
        <v>8621</v>
      </c>
      <c r="D1982" s="1" t="s">
        <v>3539</v>
      </c>
      <c r="E1982" s="2" t="s">
        <v>40</v>
      </c>
    </row>
    <row r="1983" customFormat="false" ht="15" hidden="false" customHeight="false" outlineLevel="0" collapsed="false">
      <c r="A1983" s="1" t="n">
        <v>1407</v>
      </c>
      <c r="B1983" s="1" t="n">
        <v>15</v>
      </c>
      <c r="C1983" s="2" t="s">
        <v>8622</v>
      </c>
      <c r="D1983" s="1" t="s">
        <v>8623</v>
      </c>
      <c r="E1983" s="2" t="s">
        <v>84</v>
      </c>
    </row>
    <row r="1984" customFormat="false" ht="15" hidden="false" customHeight="false" outlineLevel="0" collapsed="false">
      <c r="A1984" s="1" t="n">
        <v>1889</v>
      </c>
      <c r="B1984" s="1" t="n">
        <v>0</v>
      </c>
      <c r="C1984" s="2" t="s">
        <v>8624</v>
      </c>
      <c r="D1984" s="1" t="s">
        <v>8625</v>
      </c>
      <c r="E1984" s="2" t="s">
        <v>55</v>
      </c>
    </row>
    <row r="1985" customFormat="false" ht="15" hidden="false" customHeight="false" outlineLevel="0" collapsed="false">
      <c r="A1985" s="1" t="n">
        <v>855</v>
      </c>
      <c r="B1985" s="1" t="n">
        <v>103</v>
      </c>
      <c r="C1985" s="2" t="s">
        <v>8626</v>
      </c>
      <c r="D1985" s="1" t="s">
        <v>500</v>
      </c>
      <c r="E1985" s="2" t="s">
        <v>92</v>
      </c>
    </row>
    <row r="1986" customFormat="false" ht="15" hidden="false" customHeight="false" outlineLevel="0" collapsed="false">
      <c r="A1986" s="1" t="n">
        <v>1056</v>
      </c>
      <c r="B1986" s="1" t="n">
        <v>61</v>
      </c>
      <c r="C1986" s="2" t="s">
        <v>8627</v>
      </c>
      <c r="D1986" s="1" t="s">
        <v>2059</v>
      </c>
      <c r="E1986" s="2" t="s">
        <v>818</v>
      </c>
    </row>
    <row r="1987" customFormat="false" ht="15" hidden="false" customHeight="false" outlineLevel="0" collapsed="false">
      <c r="A1987" s="1" t="n">
        <v>1226</v>
      </c>
      <c r="B1987" s="1" t="n">
        <v>36</v>
      </c>
      <c r="C1987" s="2" t="s">
        <v>8628</v>
      </c>
      <c r="D1987" s="1" t="s">
        <v>16</v>
      </c>
      <c r="E1987" s="2" t="s">
        <v>4569</v>
      </c>
    </row>
    <row r="1988" customFormat="false" ht="15" hidden="false" customHeight="false" outlineLevel="0" collapsed="false">
      <c r="A1988" s="1" t="n">
        <v>104</v>
      </c>
      <c r="B1988" s="1" t="n">
        <v>788</v>
      </c>
      <c r="C1988" s="2" t="s">
        <v>8629</v>
      </c>
      <c r="D1988" s="1" t="s">
        <v>8630</v>
      </c>
      <c r="E1988" s="2" t="s">
        <v>13</v>
      </c>
    </row>
    <row r="1989" customFormat="false" ht="15" hidden="false" customHeight="false" outlineLevel="0" collapsed="false">
      <c r="A1989" s="1" t="n">
        <v>101</v>
      </c>
      <c r="B1989" s="1" t="n">
        <v>801</v>
      </c>
      <c r="C1989" s="2" t="s">
        <v>8631</v>
      </c>
      <c r="D1989" s="1" t="s">
        <v>8632</v>
      </c>
      <c r="E1989" s="2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77"/>
  <sheetViews>
    <sheetView showFormulas="false" showGridLines="true" showRowColHeaders="true" showZeros="true" rightToLeft="false" tabSelected="false" showOutlineSymbols="true" defaultGridColor="true" view="pageBreakPreview" topLeftCell="B115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1" outlineLevelCol="1"/>
  <cols>
    <col collapsed="false" customWidth="true" hidden="true" outlineLevel="1" max="1" min="1" style="4" width="5.65"/>
    <col collapsed="false" customWidth="true" hidden="false" outlineLevel="0" max="2" min="2" style="0" width="4.82"/>
    <col collapsed="false" customWidth="true" hidden="false" outlineLevel="0" max="3" min="3" style="0" width="28.15"/>
    <col collapsed="false" customWidth="true" hidden="false" outlineLevel="0" max="4" min="4" style="0" width="15.82"/>
    <col collapsed="false" customWidth="true" hidden="false" outlineLevel="0" max="5" min="5" style="0" width="13.99"/>
    <col collapsed="false" customWidth="true" hidden="false" outlineLevel="0" max="7" min="7" style="0" width="32.15"/>
    <col collapsed="false" customWidth="true" hidden="false" outlineLevel="0" max="8" min="8" style="0" width="9.32"/>
    <col collapsed="false" customWidth="true" hidden="true" outlineLevel="1" max="9" min="9" style="5" width="42.65"/>
    <col collapsed="false" customWidth="true" hidden="false" outlineLevel="0" max="10" min="10" style="0" width="9.32"/>
    <col collapsed="false" customWidth="true" hidden="false" outlineLevel="0" max="11" min="11" style="6" width="5.65"/>
    <col collapsed="false" customWidth="true" hidden="false" outlineLevel="0" max="12" min="12" style="0" width="7.99"/>
    <col collapsed="false" customWidth="true" hidden="false" outlineLevel="0" max="13" min="13" style="0" width="28.15"/>
    <col collapsed="false" customWidth="true" hidden="false" outlineLevel="0" max="14" min="14" style="0" width="43.65"/>
    <col collapsed="false" customWidth="true" hidden="false" outlineLevel="0" max="16" min="15" style="0" width="9.32"/>
    <col collapsed="false" customWidth="true" hidden="true" outlineLevel="0" max="18" min="18" style="0" width="9.32"/>
    <col collapsed="false" customWidth="true" hidden="false" outlineLevel="0" max="37" min="37" style="0" width="9.32"/>
    <col collapsed="false" customWidth="true" hidden="false" outlineLevel="0" max="52" min="52" style="0" width="9.32"/>
  </cols>
  <sheetData>
    <row r="1" customFormat="false" ht="21" hidden="false" customHeight="true" outlineLevel="0" collapsed="false">
      <c r="B1" s="7" t="s">
        <v>8633</v>
      </c>
      <c r="C1" s="7"/>
      <c r="D1" s="7"/>
      <c r="E1" s="7"/>
      <c r="F1" s="7"/>
      <c r="G1" s="7"/>
      <c r="K1" s="8"/>
      <c r="L1" s="8"/>
      <c r="M1" s="8"/>
      <c r="N1" s="8"/>
    </row>
    <row r="2" customFormat="false" ht="13.5" hidden="false" customHeight="true" outlineLevel="0" collapsed="false">
      <c r="A2" s="9"/>
      <c r="B2" s="10" t="s">
        <v>8634</v>
      </c>
      <c r="C2" s="11"/>
      <c r="D2" s="11"/>
      <c r="E2" s="11"/>
      <c r="F2" s="11"/>
      <c r="G2" s="12" t="s">
        <v>8635</v>
      </c>
      <c r="K2" s="13"/>
      <c r="L2" s="14"/>
      <c r="M2" s="15"/>
    </row>
    <row r="3" customFormat="false" ht="15" hidden="false" customHeight="true" outlineLevel="0" collapsed="false">
      <c r="B3" s="16" t="s">
        <v>8636</v>
      </c>
      <c r="C3" s="16"/>
      <c r="D3" s="16"/>
      <c r="E3" s="16"/>
      <c r="F3" s="16"/>
      <c r="G3" s="16"/>
      <c r="K3" s="8"/>
      <c r="L3" s="8"/>
      <c r="M3" s="8"/>
      <c r="N3" s="8"/>
    </row>
    <row r="4" customFormat="false" ht="15" hidden="false" customHeight="true" outlineLevel="0" collapsed="false">
      <c r="A4" s="15" t="s">
        <v>8637</v>
      </c>
      <c r="B4" s="15"/>
      <c r="C4" s="15"/>
      <c r="D4" s="15"/>
      <c r="E4" s="15"/>
      <c r="F4" s="15"/>
      <c r="G4" s="15"/>
      <c r="L4" s="17"/>
      <c r="M4" s="17"/>
    </row>
    <row r="5" customFormat="false" ht="15.95" hidden="false" customHeight="true" outlineLevel="0" collapsed="false">
      <c r="B5" s="18"/>
      <c r="C5" s="18"/>
      <c r="D5" s="18"/>
      <c r="E5" s="18"/>
      <c r="F5" s="18"/>
      <c r="G5" s="19"/>
      <c r="L5" s="18"/>
      <c r="M5" s="18"/>
    </row>
    <row r="6" customFormat="false" ht="25.5" hidden="false" customHeight="true" outlineLevel="0" collapsed="false">
      <c r="A6" s="20"/>
      <c r="B6" s="21" t="s">
        <v>8638</v>
      </c>
      <c r="C6" s="21" t="s">
        <v>8639</v>
      </c>
      <c r="D6" s="22" t="s">
        <v>3</v>
      </c>
      <c r="E6" s="21" t="s">
        <v>8640</v>
      </c>
      <c r="F6" s="22" t="s">
        <v>1</v>
      </c>
      <c r="G6" s="21" t="s">
        <v>8641</v>
      </c>
      <c r="I6" s="23" t="s">
        <v>8641</v>
      </c>
      <c r="K6" s="24"/>
      <c r="L6" s="24"/>
      <c r="M6" s="24"/>
      <c r="N6" s="24"/>
      <c r="O6" s="24"/>
      <c r="P6" s="24"/>
      <c r="Q6" s="24"/>
    </row>
    <row r="7" customFormat="false" ht="12.95" hidden="false" customHeight="true" outlineLevel="0" collapsed="false">
      <c r="A7" s="25" t="s">
        <v>8642</v>
      </c>
      <c r="B7" s="26" t="s">
        <v>8643</v>
      </c>
      <c r="C7" s="27" t="s">
        <v>401</v>
      </c>
      <c r="D7" s="28" t="str">
        <f aca="false">IF(C7="",C7,VLOOKUP(C7,Муж!C:E,2,FALSE()))</f>
        <v>02.11.1986</v>
      </c>
      <c r="E7" s="29" t="s">
        <v>8644</v>
      </c>
      <c r="F7" s="30" t="n">
        <f aca="false">IF(C7="","",SUMIF(Муж!C:C,C7,Муж!B:B))</f>
        <v>1345</v>
      </c>
      <c r="G7" s="31" t="s">
        <v>8645</v>
      </c>
      <c r="I7" s="32" t="s">
        <v>8645</v>
      </c>
      <c r="K7" s="24"/>
      <c r="L7" s="24"/>
      <c r="M7" s="24"/>
      <c r="N7" s="24"/>
      <c r="O7" s="24"/>
      <c r="P7" s="24"/>
      <c r="Q7" s="24"/>
    </row>
    <row r="8" customFormat="false" ht="12.95" hidden="false" customHeight="true" outlineLevel="0" collapsed="false">
      <c r="A8" s="25" t="s">
        <v>8646</v>
      </c>
      <c r="B8" s="33" t="s">
        <v>8642</v>
      </c>
      <c r="C8" s="34" t="s">
        <v>8647</v>
      </c>
      <c r="D8" s="35" t="s">
        <v>8648</v>
      </c>
      <c r="E8" s="36" t="s">
        <v>8649</v>
      </c>
      <c r="F8" s="37" t="n">
        <v>588</v>
      </c>
      <c r="G8" s="38" t="s">
        <v>8650</v>
      </c>
      <c r="I8" s="39" t="s">
        <v>8651</v>
      </c>
      <c r="K8" s="24"/>
      <c r="L8" s="24"/>
      <c r="M8" s="24"/>
      <c r="N8" s="24"/>
      <c r="O8" s="24"/>
      <c r="P8" s="24"/>
      <c r="Q8" s="24"/>
    </row>
    <row r="9" customFormat="false" ht="12.95" hidden="false" customHeight="true" outlineLevel="0" collapsed="false">
      <c r="A9" s="25" t="s">
        <v>8652</v>
      </c>
      <c r="B9" s="33" t="s">
        <v>8653</v>
      </c>
      <c r="C9" s="40" t="s">
        <v>8654</v>
      </c>
      <c r="D9" s="41" t="n">
        <v>34085</v>
      </c>
      <c r="E9" s="42" t="n">
        <v>1</v>
      </c>
      <c r="F9" s="43" t="s">
        <v>8655</v>
      </c>
      <c r="G9" s="44" t="s">
        <v>8656</v>
      </c>
      <c r="I9" s="45" t="s">
        <v>8657</v>
      </c>
      <c r="K9" s="24"/>
      <c r="L9" s="24"/>
      <c r="M9" s="24"/>
      <c r="N9" s="24"/>
      <c r="O9" s="24"/>
      <c r="P9" s="24"/>
      <c r="Q9" s="24"/>
    </row>
    <row r="10" customFormat="false" ht="12.95" hidden="false" customHeight="true" outlineLevel="0" collapsed="false">
      <c r="A10" s="25" t="s">
        <v>8658</v>
      </c>
      <c r="B10" s="33" t="s">
        <v>8659</v>
      </c>
      <c r="C10" s="40" t="s">
        <v>648</v>
      </c>
      <c r="D10" s="46" t="str">
        <f aca="false">IF(C10="",C10,VLOOKUP(C10,Муж!C:E,2,FALSE()))</f>
        <v>10.12.1993</v>
      </c>
      <c r="E10" s="36" t="s">
        <v>8649</v>
      </c>
      <c r="F10" s="47" t="n">
        <f aca="false">IF(C10="","",SUMIF(Муж!C:C,C10,Муж!B:B))</f>
        <v>529</v>
      </c>
      <c r="G10" s="44" t="s">
        <v>8660</v>
      </c>
      <c r="I10" s="45" t="s">
        <v>8661</v>
      </c>
      <c r="K10" s="24"/>
      <c r="L10" s="24"/>
      <c r="M10" s="24"/>
      <c r="N10" s="24"/>
      <c r="O10" s="24"/>
      <c r="P10" s="24"/>
      <c r="Q10" s="24"/>
    </row>
    <row r="11" customFormat="false" ht="12.95" hidden="false" customHeight="true" outlineLevel="0" collapsed="false">
      <c r="A11" s="25" t="s">
        <v>8662</v>
      </c>
      <c r="B11" s="33" t="s">
        <v>8663</v>
      </c>
      <c r="C11" s="48" t="s">
        <v>975</v>
      </c>
      <c r="D11" s="46" t="str">
        <f aca="false">IF(C11="",C11,VLOOKUP(C11,Муж!C:E,2,FALSE()))</f>
        <v>04.04.1994</v>
      </c>
      <c r="E11" s="36" t="s">
        <v>8649</v>
      </c>
      <c r="F11" s="37" t="n">
        <f aca="false">IF(C11="","",SUMIF(Муж!C:C,C11,Муж!B:B))</f>
        <v>529</v>
      </c>
      <c r="G11" s="38" t="s">
        <v>8664</v>
      </c>
      <c r="I11" s="39" t="s">
        <v>8665</v>
      </c>
      <c r="K11" s="24"/>
      <c r="L11" s="24"/>
      <c r="M11" s="24"/>
      <c r="N11" s="24"/>
      <c r="O11" s="24"/>
      <c r="P11" s="24"/>
      <c r="Q11" s="24"/>
    </row>
    <row r="12" customFormat="false" ht="12.95" hidden="false" customHeight="true" outlineLevel="0" collapsed="false">
      <c r="A12" s="25" t="s">
        <v>8666</v>
      </c>
      <c r="B12" s="33" t="s">
        <v>8667</v>
      </c>
      <c r="C12" s="49" t="s">
        <v>1108</v>
      </c>
      <c r="D12" s="46" t="str">
        <f aca="false">IF(C12="",C12,VLOOKUP(C12,Муж!C:E,2,FALSE()))</f>
        <v>29.12.1994</v>
      </c>
      <c r="E12" s="50" t="s">
        <v>8649</v>
      </c>
      <c r="F12" s="51" t="n">
        <f aca="false">IF(C12="","",SUMIF(Муж!C:C,C12,Муж!B:B))</f>
        <v>783</v>
      </c>
      <c r="G12" s="38" t="s">
        <v>8668</v>
      </c>
      <c r="I12" s="39" t="s">
        <v>8669</v>
      </c>
      <c r="K12" s="24"/>
      <c r="L12" s="24"/>
      <c r="M12" s="24"/>
      <c r="N12" s="24"/>
      <c r="O12" s="24"/>
      <c r="P12" s="24"/>
      <c r="Q12" s="24"/>
    </row>
    <row r="13" customFormat="false" ht="12.95" hidden="false" customHeight="true" outlineLevel="0" collapsed="false">
      <c r="A13" s="25" t="s">
        <v>8670</v>
      </c>
      <c r="B13" s="33" t="s">
        <v>8671</v>
      </c>
      <c r="C13" s="40" t="s">
        <v>1262</v>
      </c>
      <c r="D13" s="52" t="str">
        <f aca="false">IF(C13="",C13,VLOOKUP(C13,Муж!C:E,2,FALSE()))</f>
        <v>27.06.1995</v>
      </c>
      <c r="E13" s="37" t="n">
        <v>1</v>
      </c>
      <c r="F13" s="53" t="n">
        <f aca="false">IF(C13="","",SUMIF(Муж!C:C,C13,Муж!B:B))</f>
        <v>176</v>
      </c>
      <c r="G13" s="38" t="s">
        <v>8672</v>
      </c>
      <c r="H13" s="54"/>
      <c r="I13" s="39" t="s">
        <v>8673</v>
      </c>
      <c r="K13" s="24"/>
      <c r="L13" s="24"/>
      <c r="M13" s="24"/>
      <c r="N13" s="24"/>
      <c r="O13" s="24"/>
      <c r="P13" s="24"/>
      <c r="Q13" s="24"/>
    </row>
    <row r="14" customFormat="false" ht="12.95" hidden="false" customHeight="true" outlineLevel="0" collapsed="false">
      <c r="A14" s="25" t="s">
        <v>8674</v>
      </c>
      <c r="B14" s="33" t="s">
        <v>8675</v>
      </c>
      <c r="C14" s="40" t="s">
        <v>1271</v>
      </c>
      <c r="D14" s="52" t="str">
        <f aca="false">IF(C14="",C14,VLOOKUP(C14,Муж!C:E,2,FALSE()))</f>
        <v>12.08.1987</v>
      </c>
      <c r="E14" s="37" t="n">
        <v>1</v>
      </c>
      <c r="F14" s="53" t="n">
        <f aca="false">IF(C14="","",SUMIF(Муж!C:C,C14,Муж!B:B))</f>
        <v>125</v>
      </c>
      <c r="G14" s="38" t="s">
        <v>8676</v>
      </c>
      <c r="H14" s="54"/>
      <c r="I14" s="39" t="s">
        <v>8677</v>
      </c>
      <c r="K14" s="24"/>
      <c r="L14" s="24"/>
      <c r="M14" s="24"/>
      <c r="N14" s="24"/>
      <c r="O14" s="24"/>
      <c r="P14" s="24"/>
      <c r="Q14" s="24"/>
    </row>
    <row r="15" customFormat="false" ht="12.95" hidden="false" customHeight="true" outlineLevel="0" collapsed="false">
      <c r="A15" s="25" t="s">
        <v>8643</v>
      </c>
      <c r="B15" s="33" t="s">
        <v>8678</v>
      </c>
      <c r="C15" s="49" t="s">
        <v>1353</v>
      </c>
      <c r="D15" s="46" t="str">
        <f aca="false">IF(C15="",C15,VLOOKUP(C15,Муж!C:E,2,FALSE()))</f>
        <v>15.07.1986</v>
      </c>
      <c r="E15" s="36" t="s">
        <v>8644</v>
      </c>
      <c r="F15" s="53" t="n">
        <f aca="false">IF(C15="","",SUMIF(Муж!C:C,C15,Муж!B:B))</f>
        <v>1452</v>
      </c>
      <c r="G15" s="38" t="s">
        <v>8664</v>
      </c>
      <c r="I15" s="39" t="s">
        <v>8665</v>
      </c>
      <c r="K15" s="24"/>
      <c r="L15" s="24"/>
      <c r="M15" s="24"/>
      <c r="N15" s="24"/>
      <c r="O15" s="24"/>
      <c r="P15" s="24"/>
      <c r="Q15" s="24"/>
    </row>
    <row r="16" customFormat="false" ht="12.95" hidden="false" customHeight="true" outlineLevel="0" collapsed="false">
      <c r="A16" s="25" t="s">
        <v>8679</v>
      </c>
      <c r="B16" s="33" t="s">
        <v>8680</v>
      </c>
      <c r="C16" s="48" t="s">
        <v>1364</v>
      </c>
      <c r="D16" s="46" t="str">
        <f aca="false">IF(C16="",C16,VLOOKUP(C16,Муж!C:E,2,FALSE()))</f>
        <v>19.03.1991</v>
      </c>
      <c r="E16" s="37" t="n">
        <v>1</v>
      </c>
      <c r="F16" s="55" t="n">
        <f aca="false">IF(C16="","",SUMIF(Муж!C:C,C16,Муж!B:B))</f>
        <v>97</v>
      </c>
      <c r="G16" s="44" t="s">
        <v>8681</v>
      </c>
      <c r="I16" s="45" t="s">
        <v>8681</v>
      </c>
      <c r="K16" s="24"/>
      <c r="L16" s="24"/>
      <c r="M16" s="24"/>
      <c r="N16" s="24"/>
      <c r="O16" s="24"/>
      <c r="P16" s="24"/>
      <c r="Q16" s="24"/>
    </row>
    <row r="17" customFormat="false" ht="12.95" hidden="false" customHeight="true" outlineLevel="0" collapsed="false">
      <c r="A17" s="25" t="s">
        <v>8682</v>
      </c>
      <c r="B17" s="33" t="s">
        <v>8683</v>
      </c>
      <c r="C17" s="48" t="s">
        <v>1380</v>
      </c>
      <c r="D17" s="46" t="str">
        <f aca="false">IF(C17="",C17,VLOOKUP(C17,Муж!C:E,2,FALSE()))</f>
        <v>20.08.1991</v>
      </c>
      <c r="E17" s="37" t="s">
        <v>8649</v>
      </c>
      <c r="F17" s="47" t="n">
        <f aca="false">IF(C17="","",SUMIF(Муж!C:C,C17,Муж!B:B))</f>
        <v>295</v>
      </c>
      <c r="G17" s="44" t="s">
        <v>8684</v>
      </c>
      <c r="I17" s="45" t="s">
        <v>8685</v>
      </c>
      <c r="K17" s="24"/>
      <c r="L17" s="24"/>
      <c r="M17" s="24"/>
      <c r="N17" s="24"/>
      <c r="O17" s="24"/>
      <c r="P17" s="24"/>
      <c r="Q17" s="24"/>
    </row>
    <row r="18" customFormat="false" ht="12.95" hidden="false" customHeight="true" outlineLevel="0" collapsed="false">
      <c r="A18" s="25" t="s">
        <v>8683</v>
      </c>
      <c r="B18" s="33" t="s">
        <v>8686</v>
      </c>
      <c r="C18" s="48" t="s">
        <v>1399</v>
      </c>
      <c r="D18" s="46" t="str">
        <f aca="false">IF(C18="",C18,VLOOKUP(C18,Муж!C:E,2,FALSE()))</f>
        <v>04.07.1993</v>
      </c>
      <c r="E18" s="36" t="s">
        <v>8649</v>
      </c>
      <c r="F18" s="51" t="n">
        <f aca="false">IF(C18="","",SUMIF(Муж!C:C,C18,Муж!B:B))</f>
        <v>966</v>
      </c>
      <c r="G18" s="38" t="s">
        <v>8650</v>
      </c>
      <c r="I18" s="39" t="s">
        <v>8651</v>
      </c>
      <c r="K18" s="24"/>
      <c r="L18" s="24"/>
      <c r="M18" s="24"/>
      <c r="N18" s="24"/>
      <c r="O18" s="24"/>
      <c r="P18" s="24"/>
      <c r="Q18" s="24"/>
    </row>
    <row r="19" customFormat="false" ht="12.95" hidden="false" customHeight="true" outlineLevel="0" collapsed="false">
      <c r="A19" s="25" t="s">
        <v>8687</v>
      </c>
      <c r="B19" s="33" t="s">
        <v>8688</v>
      </c>
      <c r="C19" s="48" t="s">
        <v>1429</v>
      </c>
      <c r="D19" s="46" t="str">
        <f aca="false">IF(C19="",C19,VLOOKUP(C19,Муж!C:E,2,FALSE()))</f>
        <v>21.05.1994</v>
      </c>
      <c r="E19" s="37" t="s">
        <v>8649</v>
      </c>
      <c r="F19" s="51" t="n">
        <f aca="false">IF(C19="","",SUMIF(Муж!C:C,C19,Муж!B:B))</f>
        <v>192</v>
      </c>
      <c r="G19" s="44" t="s">
        <v>8684</v>
      </c>
      <c r="I19" s="45" t="s">
        <v>8685</v>
      </c>
      <c r="K19" s="24"/>
      <c r="L19" s="24"/>
      <c r="M19" s="24"/>
      <c r="N19" s="24"/>
      <c r="O19" s="24"/>
      <c r="P19" s="24"/>
      <c r="Q19" s="24"/>
    </row>
    <row r="20" customFormat="false" ht="12.95" hidden="false" customHeight="true" outlineLevel="0" collapsed="false">
      <c r="A20" s="25" t="s">
        <v>8689</v>
      </c>
      <c r="B20" s="33" t="s">
        <v>8690</v>
      </c>
      <c r="C20" s="48" t="s">
        <v>8691</v>
      </c>
      <c r="D20" s="56" t="n">
        <v>34374</v>
      </c>
      <c r="E20" s="37" t="n">
        <v>2</v>
      </c>
      <c r="F20" s="53" t="s">
        <v>8655</v>
      </c>
      <c r="G20" s="44" t="s">
        <v>8681</v>
      </c>
      <c r="I20" s="45" t="s">
        <v>8681</v>
      </c>
      <c r="K20" s="24"/>
      <c r="L20" s="24"/>
      <c r="M20" s="24"/>
      <c r="N20" s="24"/>
      <c r="O20" s="24"/>
      <c r="P20" s="24"/>
      <c r="Q20" s="24"/>
    </row>
    <row r="21" customFormat="false" ht="12.95" hidden="false" customHeight="true" outlineLevel="0" collapsed="false">
      <c r="A21" s="25" t="s">
        <v>8692</v>
      </c>
      <c r="B21" s="33" t="s">
        <v>8693</v>
      </c>
      <c r="C21" s="57" t="s">
        <v>1497</v>
      </c>
      <c r="D21" s="46" t="str">
        <f aca="false">IF(C21="",C21,VLOOKUP(C21,Муж!C:E,2,FALSE()))</f>
        <v>20.01.1993</v>
      </c>
      <c r="E21" s="37" t="n">
        <v>1</v>
      </c>
      <c r="F21" s="53" t="n">
        <f aca="false">IF(C21="","",SUMIF(Муж!C:C,C21,Муж!B:B))</f>
        <v>263</v>
      </c>
      <c r="G21" s="38" t="s">
        <v>8694</v>
      </c>
      <c r="H21" s="54"/>
      <c r="I21" s="39" t="s">
        <v>8695</v>
      </c>
      <c r="K21" s="24"/>
      <c r="L21" s="24"/>
      <c r="M21" s="24"/>
      <c r="N21" s="24"/>
      <c r="O21" s="24"/>
      <c r="P21" s="24"/>
      <c r="Q21" s="24"/>
    </row>
    <row r="22" customFormat="false" ht="12.95" hidden="false" customHeight="true" outlineLevel="0" collapsed="false">
      <c r="A22" s="25" t="s">
        <v>8696</v>
      </c>
      <c r="B22" s="33" t="s">
        <v>8697</v>
      </c>
      <c r="C22" s="58" t="s">
        <v>1522</v>
      </c>
      <c r="D22" s="46" t="str">
        <f aca="false">IF(C22="",C22,VLOOKUP(C22,Муж!C:E,2,FALSE()))</f>
        <v>08.09.1994</v>
      </c>
      <c r="E22" s="37" t="s">
        <v>8649</v>
      </c>
      <c r="F22" s="47" t="n">
        <f aca="false">IF(C22="","",SUMIF(Муж!C:C,C22,Муж!B:B))</f>
        <v>487</v>
      </c>
      <c r="G22" s="38" t="s">
        <v>8698</v>
      </c>
      <c r="I22" s="59" t="s">
        <v>8698</v>
      </c>
      <c r="K22" s="24"/>
      <c r="L22" s="24"/>
      <c r="M22" s="24"/>
      <c r="N22" s="24"/>
      <c r="O22" s="24"/>
      <c r="P22" s="24"/>
      <c r="Q22" s="24"/>
    </row>
    <row r="23" customFormat="false" ht="12.95" hidden="false" customHeight="true" outlineLevel="0" collapsed="false">
      <c r="A23" s="25" t="s">
        <v>8699</v>
      </c>
      <c r="B23" s="33" t="s">
        <v>8700</v>
      </c>
      <c r="C23" s="57" t="s">
        <v>1531</v>
      </c>
      <c r="D23" s="46" t="str">
        <f aca="false">IF(C23="",C23,VLOOKUP(C23,Муж!C:E,2,FALSE()))</f>
        <v>07.06.1994</v>
      </c>
      <c r="E23" s="37" t="s">
        <v>8649</v>
      </c>
      <c r="F23" s="53" t="n">
        <f aca="false">IF(C23="","",SUMIF(Муж!C:C,C23,Муж!B:B))</f>
        <v>637</v>
      </c>
      <c r="G23" s="38" t="s">
        <v>8701</v>
      </c>
      <c r="H23" s="54"/>
      <c r="I23" s="39" t="s">
        <v>8702</v>
      </c>
      <c r="K23" s="24"/>
      <c r="L23" s="24"/>
      <c r="M23" s="24"/>
      <c r="N23" s="24"/>
      <c r="O23" s="24"/>
      <c r="P23" s="24"/>
      <c r="Q23" s="24"/>
    </row>
    <row r="24" customFormat="false" ht="12.95" hidden="false" customHeight="true" outlineLevel="0" collapsed="false">
      <c r="A24" s="25" t="s">
        <v>8703</v>
      </c>
      <c r="B24" s="33" t="s">
        <v>8666</v>
      </c>
      <c r="C24" s="48" t="s">
        <v>1552</v>
      </c>
      <c r="D24" s="60" t="str">
        <f aca="false">IF(C24="",C24,VLOOKUP(C24,Муж!C:E,2,FALSE()))</f>
        <v>28.11.1991</v>
      </c>
      <c r="E24" s="37" t="s">
        <v>8649</v>
      </c>
      <c r="F24" s="47" t="n">
        <f aca="false">IF(C24="","",SUMIF(Муж!C:C,C24,Муж!B:B))</f>
        <v>343</v>
      </c>
      <c r="G24" s="38" t="s">
        <v>8704</v>
      </c>
      <c r="I24" s="59" t="s">
        <v>8705</v>
      </c>
      <c r="K24" s="24"/>
      <c r="L24" s="24"/>
      <c r="M24" s="24"/>
      <c r="N24" s="24"/>
      <c r="O24" s="24"/>
      <c r="P24" s="24"/>
      <c r="Q24" s="24"/>
    </row>
    <row r="25" customFormat="false" ht="12.95" hidden="false" customHeight="true" outlineLevel="0" collapsed="false">
      <c r="A25" s="25" t="s">
        <v>8706</v>
      </c>
      <c r="B25" s="33" t="s">
        <v>8707</v>
      </c>
      <c r="C25" s="40" t="s">
        <v>1638</v>
      </c>
      <c r="D25" s="52" t="str">
        <f aca="false">IF(C25="",C25,VLOOKUP(C25,Муж!C:E,2,FALSE()))</f>
        <v>30.09.1994</v>
      </c>
      <c r="E25" s="37" t="s">
        <v>8649</v>
      </c>
      <c r="F25" s="61" t="n">
        <f aca="false">IF(C25="","",SUMIF(Муж!C:C,C25,Муж!B:B))</f>
        <v>720</v>
      </c>
      <c r="G25" s="38" t="s">
        <v>8708</v>
      </c>
      <c r="H25" s="54"/>
      <c r="I25" s="39" t="s">
        <v>8709</v>
      </c>
      <c r="K25" s="24"/>
      <c r="L25" s="24"/>
      <c r="M25" s="24"/>
      <c r="N25" s="24"/>
      <c r="O25" s="24"/>
      <c r="P25" s="24"/>
      <c r="Q25" s="24"/>
    </row>
    <row r="26" customFormat="false" ht="12.95" hidden="false" customHeight="true" outlineLevel="0" collapsed="false">
      <c r="A26" s="25" t="s">
        <v>8686</v>
      </c>
      <c r="B26" s="33" t="s">
        <v>8710</v>
      </c>
      <c r="C26" s="48" t="s">
        <v>1737</v>
      </c>
      <c r="D26" s="46" t="str">
        <f aca="false">IF(C26="",C26,VLOOKUP(C26,Муж!C:E,2,FALSE()))</f>
        <v>19.02.1994</v>
      </c>
      <c r="E26" s="37" t="s">
        <v>8649</v>
      </c>
      <c r="F26" s="62" t="n">
        <f aca="false">IF(C26="","",SUMIF(Муж!C:C,C26,Муж!B:B))</f>
        <v>964</v>
      </c>
      <c r="G26" s="38" t="s">
        <v>8711</v>
      </c>
      <c r="I26" s="59" t="s">
        <v>8711</v>
      </c>
      <c r="K26" s="24"/>
      <c r="L26" s="24"/>
      <c r="M26" s="24"/>
      <c r="N26" s="24"/>
      <c r="O26" s="24"/>
      <c r="P26" s="24"/>
      <c r="Q26" s="24"/>
    </row>
    <row r="27" customFormat="false" ht="12.95" hidden="false" customHeight="true" outlineLevel="0" collapsed="false">
      <c r="A27" s="25" t="s">
        <v>8707</v>
      </c>
      <c r="B27" s="33" t="s">
        <v>8712</v>
      </c>
      <c r="C27" s="49" t="s">
        <v>1876</v>
      </c>
      <c r="D27" s="46" t="str">
        <f aca="false">IF(C27="",C27,VLOOKUP(C27,Муж!C:E,2,FALSE()))</f>
        <v>16.03.1992</v>
      </c>
      <c r="E27" s="36" t="s">
        <v>8649</v>
      </c>
      <c r="F27" s="37" t="n">
        <f aca="false">IF(C27="","",SUMIF(Муж!C:C,C27,Муж!B:B))</f>
        <v>780</v>
      </c>
      <c r="G27" s="38" t="s">
        <v>8664</v>
      </c>
      <c r="I27" s="39" t="s">
        <v>8665</v>
      </c>
      <c r="K27" s="24"/>
      <c r="L27" s="24"/>
      <c r="M27" s="24"/>
      <c r="N27" s="24"/>
      <c r="O27" s="24"/>
      <c r="P27" s="24"/>
      <c r="Q27" s="24"/>
    </row>
    <row r="28" customFormat="false" ht="12.95" hidden="false" customHeight="true" outlineLevel="0" collapsed="false">
      <c r="A28" s="25" t="s">
        <v>8678</v>
      </c>
      <c r="B28" s="33" t="s">
        <v>8713</v>
      </c>
      <c r="C28" s="57" t="s">
        <v>1884</v>
      </c>
      <c r="D28" s="46" t="str">
        <f aca="false">IF(C28="",C28,VLOOKUP(C28,Муж!C:E,2,FALSE()))</f>
        <v>26.01.1993</v>
      </c>
      <c r="E28" s="37" t="s">
        <v>8644</v>
      </c>
      <c r="F28" s="53" t="n">
        <f aca="false">IF(C28="","",SUMIF(Муж!C:C,C28,Муж!B:B))</f>
        <v>1110</v>
      </c>
      <c r="G28" s="38" t="s">
        <v>8694</v>
      </c>
      <c r="I28" s="39" t="s">
        <v>8695</v>
      </c>
      <c r="K28" s="24"/>
      <c r="L28" s="24"/>
      <c r="M28" s="24"/>
      <c r="N28" s="24"/>
      <c r="O28" s="24"/>
      <c r="P28" s="24"/>
      <c r="Q28" s="24"/>
    </row>
    <row r="29" customFormat="false" ht="12.95" hidden="false" customHeight="true" outlineLevel="0" collapsed="false">
      <c r="A29" s="25" t="s">
        <v>8667</v>
      </c>
      <c r="B29" s="33" t="s">
        <v>8714</v>
      </c>
      <c r="C29" s="58" t="s">
        <v>1915</v>
      </c>
      <c r="D29" s="63" t="str">
        <f aca="false">IF(C29="",C29,VLOOKUP(C29,Муж!C:E,2,FALSE()))</f>
        <v>25.10.1989</v>
      </c>
      <c r="E29" s="37" t="s">
        <v>8644</v>
      </c>
      <c r="F29" s="53" t="n">
        <f aca="false">IF(C29="","",SUMIF(Муж!C:C,C29,Муж!B:B))</f>
        <v>1223</v>
      </c>
      <c r="G29" s="38" t="s">
        <v>8698</v>
      </c>
      <c r="I29" s="59" t="s">
        <v>8698</v>
      </c>
      <c r="K29" s="24"/>
      <c r="L29" s="24"/>
      <c r="M29" s="24"/>
      <c r="N29" s="24"/>
      <c r="O29" s="24"/>
      <c r="P29" s="24"/>
      <c r="Q29" s="24"/>
    </row>
    <row r="30" customFormat="false" ht="12.95" hidden="false" customHeight="true" outlineLevel="0" collapsed="false">
      <c r="A30" s="25" t="s">
        <v>8715</v>
      </c>
      <c r="B30" s="33" t="s">
        <v>8716</v>
      </c>
      <c r="C30" s="58" t="s">
        <v>1962</v>
      </c>
      <c r="D30" s="64" t="str">
        <f aca="false">IF(C30="",C30,VLOOKUP(C30,Муж!C:E,2,FALSE()))</f>
        <v>14.06.1992</v>
      </c>
      <c r="E30" s="37" t="s">
        <v>8649</v>
      </c>
      <c r="F30" s="51" t="n">
        <f aca="false">IF(C30="","",SUMIF(Муж!C:C,C30,Муж!B:B))</f>
        <v>306</v>
      </c>
      <c r="G30" s="38" t="s">
        <v>8717</v>
      </c>
      <c r="I30" s="39" t="s">
        <v>8718</v>
      </c>
      <c r="K30" s="24"/>
      <c r="L30" s="24"/>
      <c r="M30" s="24"/>
      <c r="N30" s="24"/>
      <c r="O30" s="24"/>
      <c r="P30" s="24"/>
      <c r="Q30" s="24"/>
    </row>
    <row r="31" customFormat="false" ht="12.95" hidden="false" customHeight="true" outlineLevel="0" collapsed="false">
      <c r="A31" s="25" t="s">
        <v>8719</v>
      </c>
      <c r="B31" s="33" t="s">
        <v>8720</v>
      </c>
      <c r="C31" s="40" t="s">
        <v>2019</v>
      </c>
      <c r="D31" s="46" t="str">
        <f aca="false">IF(C31="",C31,VLOOKUP(C31,Муж!C:E,2,FALSE()))</f>
        <v>03.12.1994</v>
      </c>
      <c r="E31" s="37" t="n">
        <v>1</v>
      </c>
      <c r="F31" s="47" t="n">
        <f aca="false">IF(C31="","",SUMIF(Муж!C:C,C31,Муж!B:B))</f>
        <v>305</v>
      </c>
      <c r="G31" s="38" t="s">
        <v>8672</v>
      </c>
      <c r="H31" s="54"/>
      <c r="I31" s="39" t="s">
        <v>8673</v>
      </c>
      <c r="K31" s="24"/>
      <c r="L31" s="24"/>
      <c r="M31" s="24"/>
      <c r="N31" s="24"/>
      <c r="O31" s="24"/>
      <c r="P31" s="24"/>
      <c r="Q31" s="24"/>
    </row>
    <row r="32" customFormat="false" ht="12.95" hidden="false" customHeight="true" outlineLevel="0" collapsed="false">
      <c r="A32" s="25" t="s">
        <v>8721</v>
      </c>
      <c r="B32" s="33" t="s">
        <v>8721</v>
      </c>
      <c r="C32" s="40" t="s">
        <v>2092</v>
      </c>
      <c r="D32" s="46" t="str">
        <f aca="false">IF(C32="",C32,VLOOKUP(C32,Муж!C:E,2,FALSE()))</f>
        <v>13.03.1993</v>
      </c>
      <c r="E32" s="50" t="s">
        <v>8649</v>
      </c>
      <c r="F32" s="37" t="n">
        <f aca="false">IF(C32="","",SUMIF(Муж!C:C,C32,Муж!B:B))</f>
        <v>730</v>
      </c>
      <c r="G32" s="44" t="s">
        <v>8722</v>
      </c>
      <c r="I32" s="45" t="s">
        <v>8722</v>
      </c>
      <c r="K32" s="24"/>
      <c r="L32" s="24"/>
      <c r="M32" s="24"/>
      <c r="N32" s="24"/>
      <c r="O32" s="24"/>
      <c r="P32" s="24"/>
      <c r="Q32" s="24"/>
    </row>
    <row r="33" customFormat="false" ht="12.95" hidden="false" customHeight="true" outlineLevel="0" collapsed="false">
      <c r="A33" s="25" t="s">
        <v>8723</v>
      </c>
      <c r="B33" s="33" t="s">
        <v>8706</v>
      </c>
      <c r="C33" s="48" t="s">
        <v>2133</v>
      </c>
      <c r="D33" s="46" t="str">
        <f aca="false">IF(C33="",C33,VLOOKUP(C33,Муж!C:E,2,FALSE()))</f>
        <v>01.08.1993</v>
      </c>
      <c r="E33" s="37" t="s">
        <v>8649</v>
      </c>
      <c r="F33" s="37" t="n">
        <f aca="false">IF(C33="","",SUMIF(Муж!C:C,C33,Муж!B:B))</f>
        <v>103</v>
      </c>
      <c r="G33" s="44" t="s">
        <v>8724</v>
      </c>
      <c r="I33" s="45" t="s">
        <v>8725</v>
      </c>
      <c r="K33" s="24"/>
      <c r="L33" s="24"/>
      <c r="M33" s="24"/>
      <c r="N33" s="24"/>
      <c r="O33" s="24"/>
      <c r="P33" s="24"/>
      <c r="Q33" s="24"/>
    </row>
    <row r="34" customFormat="false" ht="12.95" hidden="false" customHeight="true" outlineLevel="0" collapsed="false">
      <c r="A34" s="25" t="s">
        <v>8716</v>
      </c>
      <c r="B34" s="33" t="s">
        <v>8726</v>
      </c>
      <c r="C34" s="48" t="s">
        <v>2152</v>
      </c>
      <c r="D34" s="46" t="str">
        <f aca="false">IF(C34="",C34,VLOOKUP(C34,Муж!C:E,2,FALSE()))</f>
        <v>16.06.1994</v>
      </c>
      <c r="E34" s="36" t="s">
        <v>8649</v>
      </c>
      <c r="F34" s="53" t="n">
        <f aca="false">IF(C34="","",SUMIF(Муж!C:C,C34,Муж!B:B))</f>
        <v>630</v>
      </c>
      <c r="G34" s="44" t="s">
        <v>8727</v>
      </c>
      <c r="I34" s="45" t="s">
        <v>8728</v>
      </c>
      <c r="K34" s="24"/>
      <c r="L34" s="24"/>
      <c r="M34" s="24"/>
      <c r="N34" s="24"/>
      <c r="O34" s="24"/>
      <c r="P34" s="24"/>
      <c r="Q34" s="24"/>
    </row>
    <row r="35" customFormat="false" ht="12.95" hidden="false" customHeight="true" outlineLevel="0" collapsed="false">
      <c r="A35" s="25" t="s">
        <v>8729</v>
      </c>
      <c r="B35" s="33" t="s">
        <v>8730</v>
      </c>
      <c r="C35" s="40" t="s">
        <v>8731</v>
      </c>
      <c r="D35" s="52" t="n">
        <v>34774</v>
      </c>
      <c r="E35" s="37" t="n">
        <v>1</v>
      </c>
      <c r="F35" s="47" t="s">
        <v>8655</v>
      </c>
      <c r="G35" s="44" t="s">
        <v>8732</v>
      </c>
      <c r="I35" s="45" t="s">
        <v>8733</v>
      </c>
      <c r="K35" s="24"/>
      <c r="L35" s="24"/>
      <c r="M35" s="24"/>
      <c r="N35" s="24"/>
      <c r="O35" s="24"/>
      <c r="P35" s="24"/>
      <c r="Q35" s="24"/>
    </row>
    <row r="36" customFormat="false" ht="12.95" hidden="false" customHeight="true" outlineLevel="0" collapsed="false">
      <c r="A36" s="25" t="s">
        <v>8734</v>
      </c>
      <c r="B36" s="33" t="s">
        <v>8734</v>
      </c>
      <c r="C36" s="65" t="s">
        <v>2322</v>
      </c>
      <c r="D36" s="46" t="str">
        <f aca="false">IF(C36="",C36,VLOOKUP(C36,Муж!C:E,2,FALSE()))</f>
        <v>22.09.1992</v>
      </c>
      <c r="E36" s="37" t="s">
        <v>8649</v>
      </c>
      <c r="F36" s="37" t="n">
        <f aca="false">IF(C36="","",SUMIF(Муж!C:C,C36,Муж!B:B))</f>
        <v>664</v>
      </c>
      <c r="G36" s="38" t="s">
        <v>8698</v>
      </c>
      <c r="I36" s="59" t="s">
        <v>8698</v>
      </c>
      <c r="K36" s="24"/>
      <c r="L36" s="24"/>
      <c r="M36" s="24"/>
      <c r="N36" s="24"/>
      <c r="O36" s="24"/>
      <c r="P36" s="24"/>
      <c r="Q36" s="24"/>
    </row>
    <row r="37" customFormat="false" ht="12.95" hidden="false" customHeight="true" outlineLevel="0" collapsed="false">
      <c r="A37" s="25" t="s">
        <v>8720</v>
      </c>
      <c r="B37" s="33" t="s">
        <v>8735</v>
      </c>
      <c r="C37" s="48" t="s">
        <v>2399</v>
      </c>
      <c r="D37" s="46" t="str">
        <f aca="false">IF(C37="",C37,VLOOKUP(C37,Муж!C:E,2,FALSE()))</f>
        <v>26.03.1994</v>
      </c>
      <c r="E37" s="50" t="s">
        <v>8644</v>
      </c>
      <c r="F37" s="51" t="n">
        <f aca="false">IF(C37="","",SUMIF(Муж!C:C,C37,Муж!B:B))</f>
        <v>989</v>
      </c>
      <c r="G37" s="44" t="s">
        <v>8722</v>
      </c>
      <c r="I37" s="45" t="s">
        <v>8722</v>
      </c>
      <c r="K37" s="24"/>
      <c r="L37" s="24"/>
      <c r="M37" s="24"/>
      <c r="N37" s="24"/>
      <c r="O37" s="24"/>
      <c r="P37" s="24"/>
      <c r="Q37" s="24"/>
    </row>
    <row r="38" customFormat="false" ht="12.95" hidden="false" customHeight="true" outlineLevel="0" collapsed="false">
      <c r="A38" s="25" t="s">
        <v>8736</v>
      </c>
      <c r="B38" s="33" t="s">
        <v>8737</v>
      </c>
      <c r="C38" s="48" t="s">
        <v>8738</v>
      </c>
      <c r="D38" s="56" t="n">
        <v>33352</v>
      </c>
      <c r="E38" s="42" t="n">
        <v>1</v>
      </c>
      <c r="F38" s="42" t="n">
        <v>111</v>
      </c>
      <c r="G38" s="44" t="s">
        <v>8727</v>
      </c>
      <c r="I38" s="45" t="s">
        <v>8728</v>
      </c>
      <c r="K38" s="24"/>
      <c r="L38" s="24"/>
      <c r="M38" s="24"/>
      <c r="N38" s="24"/>
      <c r="O38" s="24"/>
      <c r="P38" s="24"/>
      <c r="Q38" s="24"/>
    </row>
    <row r="39" customFormat="false" ht="12.95" hidden="false" customHeight="true" outlineLevel="0" collapsed="false">
      <c r="A39" s="25" t="s">
        <v>8739</v>
      </c>
      <c r="B39" s="33" t="s">
        <v>8740</v>
      </c>
      <c r="C39" s="40" t="s">
        <v>2684</v>
      </c>
      <c r="D39" s="46" t="str">
        <f aca="false">IF(C39="",C39,VLOOKUP(C39,Муж!C:E,2,FALSE()))</f>
        <v>20.02.1993</v>
      </c>
      <c r="E39" s="37" t="n">
        <v>1</v>
      </c>
      <c r="F39" s="53" t="n">
        <f aca="false">IF(C39="","",SUMIF(Муж!C:C,C39,Муж!B:B))</f>
        <v>159</v>
      </c>
      <c r="G39" s="44" t="s">
        <v>8722</v>
      </c>
      <c r="I39" s="45" t="s">
        <v>8722</v>
      </c>
      <c r="K39" s="24"/>
      <c r="L39" s="24"/>
      <c r="M39" s="24"/>
      <c r="N39" s="24"/>
      <c r="O39" s="24"/>
      <c r="P39" s="24"/>
      <c r="Q39" s="24"/>
    </row>
    <row r="40" customFormat="false" ht="12.95" hidden="false" customHeight="true" outlineLevel="0" collapsed="false">
      <c r="A40" s="25" t="s">
        <v>8700</v>
      </c>
      <c r="B40" s="33" t="s">
        <v>8646</v>
      </c>
      <c r="C40" s="40" t="s">
        <v>2737</v>
      </c>
      <c r="D40" s="46" t="str">
        <f aca="false">IF(C40="",C40,VLOOKUP(C40,Муж!C:E,2,FALSE()))</f>
        <v>29.09.1992</v>
      </c>
      <c r="E40" s="37" t="s">
        <v>8649</v>
      </c>
      <c r="F40" s="37" t="n">
        <f aca="false">IF(C40="","",SUMIF(Муж!C:C,C40,Муж!B:B))</f>
        <v>811</v>
      </c>
      <c r="G40" s="44" t="s">
        <v>8722</v>
      </c>
      <c r="I40" s="45" t="s">
        <v>8722</v>
      </c>
      <c r="K40" s="24"/>
      <c r="L40" s="24"/>
      <c r="M40" s="24"/>
      <c r="N40" s="24"/>
      <c r="O40" s="24"/>
      <c r="P40" s="24"/>
      <c r="Q40" s="24"/>
    </row>
    <row r="41" customFormat="false" ht="12.95" hidden="false" customHeight="true" outlineLevel="0" collapsed="false">
      <c r="A41" s="25" t="s">
        <v>8710</v>
      </c>
      <c r="B41" s="33" t="s">
        <v>8741</v>
      </c>
      <c r="C41" s="58" t="s">
        <v>8742</v>
      </c>
      <c r="D41" s="56" t="s">
        <v>8743</v>
      </c>
      <c r="E41" s="37" t="s">
        <v>8649</v>
      </c>
      <c r="F41" s="37" t="n">
        <v>775</v>
      </c>
      <c r="G41" s="38" t="s">
        <v>8698</v>
      </c>
      <c r="I41" s="59" t="s">
        <v>8698</v>
      </c>
      <c r="K41" s="24"/>
      <c r="L41" s="24"/>
      <c r="M41" s="24"/>
      <c r="N41" s="24"/>
      <c r="O41" s="24"/>
      <c r="P41" s="24"/>
      <c r="Q41" s="24"/>
    </row>
    <row r="42" customFormat="false" ht="12.95" hidden="false" customHeight="true" outlineLevel="0" collapsed="false">
      <c r="A42" s="25" t="s">
        <v>8659</v>
      </c>
      <c r="B42" s="33" t="s">
        <v>8744</v>
      </c>
      <c r="C42" s="48" t="s">
        <v>3377</v>
      </c>
      <c r="D42" s="56" t="str">
        <f aca="false">IF(C42="",C42,VLOOKUP(C42,Муж!C:E,2,FALSE()))</f>
        <v>25.07.1991</v>
      </c>
      <c r="E42" s="37" t="s">
        <v>8644</v>
      </c>
      <c r="F42" s="66" t="n">
        <f aca="false">IF(C42="","",SUMIF(Муж!C:C,C42,Муж!B:B))</f>
        <v>1308</v>
      </c>
      <c r="G42" s="38" t="s">
        <v>8645</v>
      </c>
      <c r="I42" s="39" t="s">
        <v>8645</v>
      </c>
      <c r="K42" s="24"/>
      <c r="L42" s="24"/>
      <c r="M42" s="24"/>
      <c r="N42" s="24"/>
      <c r="O42" s="24"/>
      <c r="P42" s="24"/>
      <c r="Q42" s="24"/>
    </row>
    <row r="43" customFormat="false" ht="12.95" hidden="false" customHeight="true" outlineLevel="0" collapsed="false">
      <c r="A43" s="25" t="s">
        <v>8745</v>
      </c>
      <c r="B43" s="33" t="s">
        <v>8662</v>
      </c>
      <c r="C43" s="67" t="s">
        <v>3385</v>
      </c>
      <c r="D43" s="52" t="str">
        <f aca="false">IF(C43="",C43,VLOOKUP(C43,Муж!C:E,2,FALSE()))</f>
        <v>02.12.1991</v>
      </c>
      <c r="E43" s="68" t="n">
        <v>1</v>
      </c>
      <c r="F43" s="69" t="n">
        <f aca="false">IF(C43="","",SUMIF(Муж!C:C,C43,Муж!B:B))</f>
        <v>265</v>
      </c>
      <c r="G43" s="38" t="s">
        <v>8701</v>
      </c>
      <c r="H43" s="54"/>
      <c r="I43" s="39" t="s">
        <v>8702</v>
      </c>
      <c r="K43" s="24"/>
      <c r="L43" s="24"/>
      <c r="M43" s="24"/>
      <c r="N43" s="24"/>
      <c r="O43" s="24"/>
      <c r="P43" s="24"/>
      <c r="Q43" s="24"/>
    </row>
    <row r="44" customFormat="false" ht="12.95" hidden="false" customHeight="true" outlineLevel="0" collapsed="false">
      <c r="A44" s="25" t="s">
        <v>8746</v>
      </c>
      <c r="B44" s="33" t="s">
        <v>8658</v>
      </c>
      <c r="C44" s="70" t="s">
        <v>3486</v>
      </c>
      <c r="D44" s="46" t="str">
        <f aca="false">IF(C44="",C44,VLOOKUP(C44,Муж!C:E,2,FALSE()))</f>
        <v>06.08.1994</v>
      </c>
      <c r="E44" s="71" t="s">
        <v>8649</v>
      </c>
      <c r="F44" s="53" t="n">
        <f aca="false">IF(C44="","",SUMIF(Муж!C:C,C44,Муж!B:B))</f>
        <v>500</v>
      </c>
      <c r="G44" s="44" t="s">
        <v>8684</v>
      </c>
      <c r="I44" s="45" t="s">
        <v>8685</v>
      </c>
      <c r="K44" s="24"/>
      <c r="L44" s="24"/>
      <c r="M44" s="24"/>
      <c r="N44" s="24"/>
      <c r="O44" s="24"/>
      <c r="P44" s="24"/>
      <c r="Q44" s="24"/>
    </row>
    <row r="45" customFormat="false" ht="12.95" hidden="false" customHeight="true" outlineLevel="0" collapsed="false">
      <c r="A45" s="25" t="s">
        <v>8747</v>
      </c>
      <c r="B45" s="33" t="s">
        <v>8748</v>
      </c>
      <c r="C45" s="70" t="s">
        <v>3617</v>
      </c>
      <c r="D45" s="46" t="str">
        <f aca="false">IF(C45="",C45,VLOOKUP(C45,Муж!C:E,2,FALSE()))</f>
        <v>18.09.1993</v>
      </c>
      <c r="E45" s="71" t="n">
        <v>1</v>
      </c>
      <c r="F45" s="53" t="n">
        <f aca="false">IF(C45="","",SUMIF(Муж!C:C,C45,Муж!B:B))</f>
        <v>210</v>
      </c>
      <c r="G45" s="44" t="s">
        <v>8681</v>
      </c>
      <c r="I45" s="45" t="s">
        <v>8681</v>
      </c>
      <c r="K45" s="24"/>
      <c r="L45" s="24"/>
      <c r="M45" s="24"/>
      <c r="N45" s="24"/>
      <c r="O45" s="24"/>
      <c r="P45" s="24"/>
      <c r="Q45" s="24"/>
    </row>
    <row r="46" customFormat="false" ht="12.95" hidden="false" customHeight="true" outlineLevel="0" collapsed="false">
      <c r="A46" s="25" t="s">
        <v>8697</v>
      </c>
      <c r="B46" s="33" t="s">
        <v>8749</v>
      </c>
      <c r="C46" s="40" t="s">
        <v>3692</v>
      </c>
      <c r="D46" s="52" t="str">
        <f aca="false">IF(C46="",C46,VLOOKUP(C46,Муж!C:E,2,FALSE()))</f>
        <v>22.05.1992</v>
      </c>
      <c r="E46" s="71" t="s">
        <v>8649</v>
      </c>
      <c r="F46" s="53" t="n">
        <f aca="false">IF(C46="","",SUMIF(Муж!C:C,C46,Муж!B:B))</f>
        <v>848</v>
      </c>
      <c r="G46" s="38" t="s">
        <v>8672</v>
      </c>
      <c r="I46" s="39" t="s">
        <v>8673</v>
      </c>
      <c r="K46" s="24"/>
      <c r="L46" s="24"/>
      <c r="M46" s="24"/>
      <c r="N46" s="24"/>
      <c r="O46" s="24"/>
      <c r="P46" s="24"/>
      <c r="Q46" s="24"/>
    </row>
    <row r="47" customFormat="false" ht="12.95" hidden="false" customHeight="true" outlineLevel="0" collapsed="false">
      <c r="A47" s="25" t="s">
        <v>8750</v>
      </c>
      <c r="B47" s="33" t="s">
        <v>8746</v>
      </c>
      <c r="C47" s="40" t="s">
        <v>8751</v>
      </c>
      <c r="D47" s="56" t="n">
        <v>34839</v>
      </c>
      <c r="E47" s="71" t="n">
        <v>1</v>
      </c>
      <c r="F47" s="53" t="s">
        <v>8655</v>
      </c>
      <c r="G47" s="44" t="s">
        <v>8732</v>
      </c>
      <c r="I47" s="45" t="s">
        <v>8733</v>
      </c>
      <c r="K47" s="24"/>
      <c r="L47" s="24"/>
      <c r="M47" s="24"/>
      <c r="N47" s="24"/>
      <c r="O47" s="24"/>
      <c r="P47" s="24"/>
      <c r="Q47" s="24"/>
    </row>
    <row r="48" customFormat="false" ht="12.95" hidden="false" customHeight="true" outlineLevel="0" collapsed="false">
      <c r="A48" s="25" t="s">
        <v>8749</v>
      </c>
      <c r="B48" s="33" t="s">
        <v>8696</v>
      </c>
      <c r="C48" s="48" t="s">
        <v>3795</v>
      </c>
      <c r="D48" s="46" t="str">
        <f aca="false">IF(C48="",C48,VLOOKUP(C48,Муж!C:E,2,FALSE()))</f>
        <v>28.05.1994</v>
      </c>
      <c r="E48" s="71" t="n">
        <v>1</v>
      </c>
      <c r="F48" s="51" t="n">
        <f aca="false">IF(C48="","",SUMIF(Муж!C:C,C48,Муж!B:B))</f>
        <v>514</v>
      </c>
      <c r="G48" s="44" t="s">
        <v>8656</v>
      </c>
      <c r="I48" s="45" t="s">
        <v>8657</v>
      </c>
      <c r="K48" s="24"/>
      <c r="L48" s="24"/>
      <c r="M48" s="24"/>
      <c r="N48" s="24"/>
      <c r="O48" s="24"/>
      <c r="P48" s="24"/>
      <c r="Q48" s="24"/>
    </row>
    <row r="49" customFormat="false" ht="12.95" hidden="false" customHeight="true" outlineLevel="0" collapsed="false">
      <c r="A49" s="25" t="s">
        <v>8730</v>
      </c>
      <c r="B49" s="33" t="s">
        <v>8752</v>
      </c>
      <c r="C49" s="40" t="s">
        <v>3815</v>
      </c>
      <c r="D49" s="46" t="str">
        <f aca="false">IF(C49="",C49,VLOOKUP(C49,Муж!C:E,2,FALSE()))</f>
        <v>02.11.1991</v>
      </c>
      <c r="E49" s="36" t="s">
        <v>8649</v>
      </c>
      <c r="F49" s="42" t="n">
        <f aca="false">IF(C49="","",SUMIF(Муж!C:C,C49,Муж!B:B))</f>
        <v>665</v>
      </c>
      <c r="G49" s="44" t="s">
        <v>8660</v>
      </c>
      <c r="I49" s="45" t="s">
        <v>8661</v>
      </c>
      <c r="K49" s="24"/>
      <c r="L49" s="24"/>
      <c r="M49" s="24"/>
      <c r="N49" s="24"/>
      <c r="O49" s="24"/>
      <c r="P49" s="24"/>
      <c r="Q49" s="24"/>
    </row>
    <row r="50" customFormat="false" ht="12.95" hidden="false" customHeight="true" outlineLevel="0" collapsed="false">
      <c r="A50" s="25" t="s">
        <v>8741</v>
      </c>
      <c r="B50" s="33" t="s">
        <v>8753</v>
      </c>
      <c r="C50" s="57" t="s">
        <v>3854</v>
      </c>
      <c r="D50" s="46" t="str">
        <f aca="false">IF(C50="",C50,VLOOKUP(C50,Муж!C:E,2,FALSE()))</f>
        <v>18.10.1990</v>
      </c>
      <c r="E50" s="37" t="n">
        <v>1</v>
      </c>
      <c r="F50" s="53" t="n">
        <f aca="false">IF(C50="","",SUMIF(Муж!C:C,C50,Муж!B:B))</f>
        <v>537</v>
      </c>
      <c r="G50" s="38" t="s">
        <v>8694</v>
      </c>
      <c r="H50" s="54"/>
      <c r="I50" s="39" t="s">
        <v>8695</v>
      </c>
      <c r="K50" s="24"/>
      <c r="L50" s="24"/>
      <c r="M50" s="24"/>
      <c r="N50" s="24"/>
      <c r="O50" s="24"/>
      <c r="P50" s="24"/>
      <c r="Q50" s="24"/>
    </row>
    <row r="51" customFormat="false" ht="12.95" hidden="false" customHeight="true" outlineLevel="0" collapsed="false">
      <c r="A51" s="25" t="s">
        <v>8752</v>
      </c>
      <c r="B51" s="33" t="s">
        <v>8754</v>
      </c>
      <c r="C51" s="58" t="s">
        <v>8755</v>
      </c>
      <c r="D51" s="72" t="n">
        <v>33697</v>
      </c>
      <c r="E51" s="73" t="n">
        <v>1</v>
      </c>
      <c r="F51" s="42" t="n">
        <v>428</v>
      </c>
      <c r="G51" s="38" t="s">
        <v>8717</v>
      </c>
      <c r="I51" s="39" t="s">
        <v>8718</v>
      </c>
      <c r="K51" s="24"/>
      <c r="L51" s="24"/>
      <c r="M51" s="24"/>
      <c r="N51" s="24"/>
      <c r="O51" s="24"/>
      <c r="P51" s="24"/>
      <c r="Q51" s="24"/>
    </row>
    <row r="52" customFormat="false" ht="12.95" hidden="false" customHeight="true" outlineLevel="0" collapsed="false">
      <c r="A52" s="25" t="s">
        <v>8688</v>
      </c>
      <c r="B52" s="33" t="s">
        <v>8703</v>
      </c>
      <c r="C52" s="48" t="s">
        <v>4005</v>
      </c>
      <c r="D52" s="46" t="str">
        <f aca="false">IF(C52="",C52,VLOOKUP(C52,Муж!C:E,2,FALSE()))</f>
        <v>23.09.1993</v>
      </c>
      <c r="E52" s="37" t="s">
        <v>8649</v>
      </c>
      <c r="F52" s="37" t="n">
        <f aca="false">IF(C52="","",SUMIF(Муж!C:C,C52,Муж!B:B))</f>
        <v>938</v>
      </c>
      <c r="G52" s="44" t="s">
        <v>8724</v>
      </c>
      <c r="I52" s="45" t="s">
        <v>8725</v>
      </c>
      <c r="K52" s="24"/>
      <c r="L52" s="24"/>
      <c r="M52" s="24"/>
      <c r="N52" s="24"/>
      <c r="O52" s="24"/>
      <c r="P52" s="24"/>
      <c r="Q52" s="24"/>
    </row>
    <row r="53" customFormat="false" ht="12.95" hidden="false" customHeight="true" outlineLevel="0" collapsed="false">
      <c r="A53" s="25" t="s">
        <v>8653</v>
      </c>
      <c r="B53" s="33" t="s">
        <v>8756</v>
      </c>
      <c r="C53" s="74" t="s">
        <v>4029</v>
      </c>
      <c r="D53" s="75" t="str">
        <f aca="false">IF(C53="",C53,VLOOKUP(C53,Муж!C:E,2,FALSE()))</f>
        <v>16.08.1985</v>
      </c>
      <c r="E53" s="76" t="s">
        <v>8644</v>
      </c>
      <c r="F53" s="61" t="n">
        <f aca="false">IF(C53="","",SUMIF(Муж!C:C,C53,Муж!B:B))</f>
        <v>1324</v>
      </c>
      <c r="G53" s="38" t="s">
        <v>8645</v>
      </c>
      <c r="I53" s="39" t="s">
        <v>8645</v>
      </c>
      <c r="K53" s="24"/>
      <c r="L53" s="24"/>
      <c r="M53" s="24"/>
      <c r="N53" s="24"/>
      <c r="O53" s="24"/>
      <c r="P53" s="24"/>
      <c r="Q53" s="24"/>
    </row>
    <row r="54" customFormat="false" ht="12.95" hidden="false" customHeight="true" outlineLevel="0" collapsed="false">
      <c r="A54" s="25" t="s">
        <v>8714</v>
      </c>
      <c r="B54" s="33" t="s">
        <v>8715</v>
      </c>
      <c r="C54" s="57" t="s">
        <v>4114</v>
      </c>
      <c r="D54" s="46" t="str">
        <f aca="false">IF(C54="",C54,VLOOKUP(C54,Муж!C:E,2,FALSE()))</f>
        <v>25.02.1991</v>
      </c>
      <c r="E54" s="37" t="s">
        <v>8644</v>
      </c>
      <c r="F54" s="53" t="n">
        <f aca="false">IF(C54="","",SUMIF(Муж!C:C,C54,Муж!B:B))</f>
        <v>914</v>
      </c>
      <c r="G54" s="38" t="s">
        <v>8757</v>
      </c>
      <c r="I54" s="39" t="s">
        <v>8758</v>
      </c>
      <c r="K54" s="24"/>
      <c r="L54" s="24"/>
      <c r="M54" s="24"/>
      <c r="N54" s="24"/>
      <c r="O54" s="24"/>
      <c r="P54" s="24"/>
      <c r="Q54" s="24"/>
    </row>
    <row r="55" customFormat="false" ht="12.95" hidden="false" customHeight="true" outlineLevel="0" collapsed="false">
      <c r="A55" s="25" t="s">
        <v>8759</v>
      </c>
      <c r="B55" s="33" t="s">
        <v>8719</v>
      </c>
      <c r="C55" s="40" t="s">
        <v>4200</v>
      </c>
      <c r="D55" s="56" t="s">
        <v>4201</v>
      </c>
      <c r="E55" s="37" t="n">
        <v>1</v>
      </c>
      <c r="F55" s="53" t="n">
        <v>182</v>
      </c>
      <c r="G55" s="44" t="s">
        <v>8732</v>
      </c>
      <c r="I55" s="45" t="s">
        <v>8733</v>
      </c>
      <c r="K55" s="24"/>
      <c r="L55" s="24"/>
      <c r="M55" s="24"/>
      <c r="N55" s="24"/>
      <c r="O55" s="24"/>
      <c r="P55" s="24"/>
      <c r="Q55" s="24"/>
    </row>
    <row r="56" customFormat="false" ht="12.95" hidden="false" customHeight="true" outlineLevel="0" collapsed="false">
      <c r="A56" s="25" t="s">
        <v>8756</v>
      </c>
      <c r="B56" s="33" t="s">
        <v>8682</v>
      </c>
      <c r="C56" s="40" t="s">
        <v>8760</v>
      </c>
      <c r="D56" s="56" t="n">
        <v>34600</v>
      </c>
      <c r="E56" s="42" t="n">
        <v>1</v>
      </c>
      <c r="F56" s="42" t="n">
        <v>325</v>
      </c>
      <c r="G56" s="44" t="s">
        <v>8656</v>
      </c>
      <c r="I56" s="45" t="s">
        <v>8657</v>
      </c>
      <c r="K56" s="24"/>
      <c r="L56" s="24"/>
      <c r="M56" s="24"/>
      <c r="N56" s="24"/>
      <c r="O56" s="24"/>
      <c r="P56" s="24"/>
      <c r="Q56" s="24"/>
    </row>
    <row r="57" customFormat="false" ht="12.95" hidden="false" customHeight="true" outlineLevel="0" collapsed="false">
      <c r="A57" s="25" t="s">
        <v>8675</v>
      </c>
      <c r="B57" s="33" t="s">
        <v>8761</v>
      </c>
      <c r="C57" s="57" t="s">
        <v>4224</v>
      </c>
      <c r="D57" s="46" t="str">
        <f aca="false">IF(C57="",C57,VLOOKUP(C57,Муж!C:E,2,FALSE()))</f>
        <v>22.11.1991</v>
      </c>
      <c r="E57" s="37" t="s">
        <v>8644</v>
      </c>
      <c r="F57" s="53" t="n">
        <f aca="false">IF(C57="","",SUMIF(Муж!C:C,C57,Муж!B:B))</f>
        <v>1179</v>
      </c>
      <c r="G57" s="38" t="s">
        <v>8762</v>
      </c>
      <c r="I57" s="39" t="s">
        <v>8763</v>
      </c>
      <c r="K57" s="24"/>
      <c r="L57" s="24"/>
      <c r="M57" s="24"/>
      <c r="N57" s="24"/>
      <c r="O57" s="24"/>
      <c r="P57" s="24"/>
      <c r="Q57" s="24"/>
    </row>
    <row r="58" customFormat="false" ht="12.95" hidden="false" customHeight="true" outlineLevel="0" collapsed="false">
      <c r="A58" s="25" t="s">
        <v>8693</v>
      </c>
      <c r="B58" s="33" t="s">
        <v>8764</v>
      </c>
      <c r="C58" s="48" t="s">
        <v>4347</v>
      </c>
      <c r="D58" s="46" t="str">
        <f aca="false">IF(C58="",C58,VLOOKUP(C58,Муж!C:E,2,FALSE()))</f>
        <v>07.01.1989</v>
      </c>
      <c r="E58" s="37" t="s">
        <v>8644</v>
      </c>
      <c r="F58" s="37" t="n">
        <f aca="false">IF(C58="","",SUMIF(Муж!C:C,C58,Муж!B:B))</f>
        <v>920</v>
      </c>
      <c r="G58" s="38" t="s">
        <v>8704</v>
      </c>
      <c r="I58" s="59" t="s">
        <v>8705</v>
      </c>
      <c r="K58" s="24"/>
      <c r="L58" s="24"/>
      <c r="M58" s="24"/>
      <c r="N58" s="24"/>
      <c r="O58" s="24"/>
      <c r="P58" s="24"/>
      <c r="Q58" s="24"/>
    </row>
    <row r="59" customFormat="false" ht="12.95" hidden="false" customHeight="true" outlineLevel="0" collapsed="false">
      <c r="A59" s="25" t="s">
        <v>8753</v>
      </c>
      <c r="B59" s="33" t="s">
        <v>8745</v>
      </c>
      <c r="C59" s="48" t="s">
        <v>8765</v>
      </c>
      <c r="D59" s="56" t="n">
        <v>33503</v>
      </c>
      <c r="E59" s="36" t="s">
        <v>8649</v>
      </c>
      <c r="F59" s="77" t="n">
        <v>389</v>
      </c>
      <c r="G59" s="44" t="s">
        <v>8660</v>
      </c>
      <c r="I59" s="45" t="s">
        <v>8661</v>
      </c>
      <c r="K59" s="24"/>
      <c r="L59" s="24"/>
      <c r="M59" s="24"/>
      <c r="N59" s="24"/>
      <c r="O59" s="24"/>
      <c r="P59" s="24"/>
      <c r="Q59" s="24"/>
    </row>
    <row r="60" customFormat="false" ht="12.95" hidden="false" customHeight="true" outlineLevel="0" collapsed="false">
      <c r="A60" s="25" t="s">
        <v>8748</v>
      </c>
      <c r="B60" s="33" t="s">
        <v>8692</v>
      </c>
      <c r="C60" s="48" t="s">
        <v>4386</v>
      </c>
      <c r="D60" s="46" t="str">
        <f aca="false">IF(C60="",C60,VLOOKUP(C60,Муж!C:E,2,FALSE()))</f>
        <v>18.03.1992</v>
      </c>
      <c r="E60" s="37" t="s">
        <v>8649</v>
      </c>
      <c r="F60" s="51" t="n">
        <f aca="false">IF(C60="","",SUMIF(Муж!C:C,C60,Муж!B:B))</f>
        <v>520</v>
      </c>
      <c r="G60" s="38" t="s">
        <v>8704</v>
      </c>
      <c r="I60" s="59" t="s">
        <v>8705</v>
      </c>
      <c r="K60" s="24"/>
      <c r="L60" s="24"/>
      <c r="M60" s="24"/>
      <c r="N60" s="24"/>
      <c r="O60" s="24"/>
      <c r="P60" s="24"/>
      <c r="Q60" s="24"/>
    </row>
    <row r="61" customFormat="false" ht="12.95" hidden="false" customHeight="true" outlineLevel="0" collapsed="false">
      <c r="A61" s="25" t="s">
        <v>8744</v>
      </c>
      <c r="B61" s="33" t="s">
        <v>8766</v>
      </c>
      <c r="C61" s="58" t="s">
        <v>4410</v>
      </c>
      <c r="D61" s="56" t="str">
        <f aca="false">IF(C61="",C61,VLOOKUP(C61,Муж!C:E,2,FALSE()))</f>
        <v>11.05.1995</v>
      </c>
      <c r="E61" s="37" t="s">
        <v>8649</v>
      </c>
      <c r="F61" s="66" t="n">
        <f aca="false">IF(C61="","",SUMIF(Муж!C:C,C61,Муж!B:B))</f>
        <v>532</v>
      </c>
      <c r="G61" s="38" t="s">
        <v>8698</v>
      </c>
      <c r="I61" s="59" t="s">
        <v>8698</v>
      </c>
      <c r="K61" s="24"/>
      <c r="L61" s="24"/>
      <c r="M61" s="24"/>
      <c r="N61" s="24"/>
      <c r="O61" s="24"/>
      <c r="P61" s="24"/>
      <c r="Q61" s="24"/>
    </row>
    <row r="62" customFormat="false" ht="12.95" hidden="false" customHeight="true" outlineLevel="0" collapsed="false">
      <c r="A62" s="25" t="s">
        <v>8680</v>
      </c>
      <c r="B62" s="33" t="s">
        <v>8767</v>
      </c>
      <c r="C62" s="48" t="s">
        <v>4413</v>
      </c>
      <c r="D62" s="46" t="str">
        <f aca="false">IF(C62="",C62,VLOOKUP(C62,Муж!C:E,2,FALSE()))</f>
        <v>14.07.1993</v>
      </c>
      <c r="E62" s="37" t="s">
        <v>8649</v>
      </c>
      <c r="F62" s="47" t="n">
        <f aca="false">IF(C62="","",SUMIF(Муж!C:C,C62,Муж!B:B))</f>
        <v>1001</v>
      </c>
      <c r="G62" s="38" t="s">
        <v>8711</v>
      </c>
      <c r="I62" s="59" t="s">
        <v>8711</v>
      </c>
      <c r="K62" s="24"/>
      <c r="L62" s="24"/>
      <c r="M62" s="24"/>
      <c r="N62" s="24"/>
      <c r="O62" s="24"/>
      <c r="P62" s="24"/>
      <c r="Q62" s="24"/>
    </row>
    <row r="63" customFormat="false" ht="12.95" hidden="false" customHeight="true" outlineLevel="0" collapsed="false">
      <c r="A63" s="25" t="s">
        <v>8768</v>
      </c>
      <c r="B63" s="33" t="s">
        <v>8747</v>
      </c>
      <c r="C63" s="40" t="s">
        <v>8769</v>
      </c>
      <c r="D63" s="78" t="s">
        <v>8770</v>
      </c>
      <c r="E63" s="37" t="s">
        <v>8649</v>
      </c>
      <c r="F63" s="53" t="s">
        <v>8655</v>
      </c>
      <c r="G63" s="38" t="s">
        <v>8771</v>
      </c>
      <c r="H63" s="54"/>
      <c r="I63" s="39" t="s">
        <v>8772</v>
      </c>
      <c r="K63" s="24"/>
      <c r="L63" s="24"/>
      <c r="M63" s="24"/>
      <c r="N63" s="24"/>
      <c r="O63" s="24"/>
      <c r="P63" s="24"/>
      <c r="Q63" s="24"/>
    </row>
    <row r="64" customFormat="false" ht="12.95" hidden="false" customHeight="true" outlineLevel="0" collapsed="false">
      <c r="A64" s="25" t="s">
        <v>8761</v>
      </c>
      <c r="B64" s="33" t="s">
        <v>8687</v>
      </c>
      <c r="C64" s="40" t="s">
        <v>8773</v>
      </c>
      <c r="D64" s="52" t="n">
        <v>34249</v>
      </c>
      <c r="E64" s="37" t="s">
        <v>8649</v>
      </c>
      <c r="F64" s="53" t="s">
        <v>8774</v>
      </c>
      <c r="G64" s="38" t="s">
        <v>8775</v>
      </c>
      <c r="H64" s="54"/>
      <c r="I64" s="39" t="s">
        <v>8776</v>
      </c>
      <c r="K64" s="24"/>
      <c r="L64" s="24"/>
      <c r="M64" s="24"/>
      <c r="N64" s="24"/>
      <c r="O64" s="24"/>
      <c r="P64" s="24"/>
      <c r="Q64" s="24"/>
    </row>
    <row r="65" customFormat="false" ht="12.95" hidden="false" customHeight="true" outlineLevel="0" collapsed="false">
      <c r="A65" s="25" t="s">
        <v>8767</v>
      </c>
      <c r="B65" s="33" t="s">
        <v>8759</v>
      </c>
      <c r="C65" s="40" t="s">
        <v>4555</v>
      </c>
      <c r="D65" s="46" t="str">
        <f aca="false">IF(C65="",C65,VLOOKUP(C65,Муж!C:E,2,FALSE()))</f>
        <v>01.01.1994</v>
      </c>
      <c r="E65" s="37" t="s">
        <v>8649</v>
      </c>
      <c r="F65" s="79" t="n">
        <f aca="false">IF(C65="","",SUMIF(Муж!C:C,C65,Муж!B:B))</f>
        <v>218</v>
      </c>
      <c r="G65" s="38" t="s">
        <v>8704</v>
      </c>
      <c r="H65" s="54"/>
      <c r="I65" s="59" t="s">
        <v>8705</v>
      </c>
      <c r="K65" s="24"/>
      <c r="L65" s="24"/>
      <c r="M65" s="24"/>
      <c r="N65" s="24"/>
      <c r="O65" s="24"/>
      <c r="P65" s="24"/>
      <c r="Q65" s="24"/>
    </row>
    <row r="66" customFormat="false" ht="12.95" hidden="false" customHeight="true" outlineLevel="0" collapsed="false">
      <c r="A66" s="25" t="s">
        <v>8712</v>
      </c>
      <c r="B66" s="33" t="s">
        <v>8777</v>
      </c>
      <c r="C66" s="40" t="s">
        <v>4630</v>
      </c>
      <c r="D66" s="80" t="str">
        <f aca="false">IF(C66="",C66,VLOOKUP(C66,Муж!C:E,2,FALSE()))</f>
        <v>06.04.1991</v>
      </c>
      <c r="E66" s="37" t="s">
        <v>8649</v>
      </c>
      <c r="F66" s="81" t="n">
        <f aca="false">IF(C66="","",SUMIF(Муж!C:C,C66,Муж!B:B))</f>
        <v>685</v>
      </c>
      <c r="G66" s="44" t="s">
        <v>8656</v>
      </c>
      <c r="I66" s="45" t="s">
        <v>8657</v>
      </c>
      <c r="K66" s="24"/>
      <c r="L66" s="24"/>
      <c r="M66" s="24"/>
      <c r="N66" s="24"/>
      <c r="O66" s="24"/>
      <c r="P66" s="24"/>
      <c r="Q66" s="24"/>
    </row>
    <row r="67" customFormat="false" ht="12.95" hidden="false" customHeight="true" outlineLevel="0" collapsed="false">
      <c r="A67" s="25" t="s">
        <v>8754</v>
      </c>
      <c r="B67" s="33" t="s">
        <v>8670</v>
      </c>
      <c r="C67" s="48" t="s">
        <v>8778</v>
      </c>
      <c r="D67" s="42" t="s">
        <v>8779</v>
      </c>
      <c r="E67" s="82" t="s">
        <v>8649</v>
      </c>
      <c r="F67" s="79" t="n">
        <v>375</v>
      </c>
      <c r="G67" s="83" t="s">
        <v>8724</v>
      </c>
      <c r="I67" s="45" t="s">
        <v>8725</v>
      </c>
      <c r="K67" s="24"/>
      <c r="L67" s="24"/>
      <c r="M67" s="24"/>
      <c r="N67" s="24"/>
      <c r="O67" s="24"/>
      <c r="P67" s="24"/>
      <c r="Q67" s="24"/>
    </row>
    <row r="68" customFormat="false" ht="12.95" hidden="false" customHeight="true" outlineLevel="0" collapsed="false">
      <c r="A68" s="25" t="s">
        <v>8780</v>
      </c>
      <c r="B68" s="33" t="s">
        <v>8739</v>
      </c>
      <c r="C68" s="48" t="s">
        <v>4887</v>
      </c>
      <c r="D68" s="46" t="str">
        <f aca="false">IF(C68="",C68,VLOOKUP(C68,Муж!C:E,2,FALSE()))</f>
        <v>24.02.1995</v>
      </c>
      <c r="E68" s="84" t="n">
        <v>1</v>
      </c>
      <c r="F68" s="85" t="s">
        <v>8655</v>
      </c>
      <c r="G68" s="82" t="s">
        <v>8781</v>
      </c>
      <c r="I68" s="86" t="s">
        <v>8782</v>
      </c>
      <c r="K68" s="24"/>
      <c r="L68" s="24"/>
      <c r="M68" s="24"/>
      <c r="N68" s="24"/>
      <c r="O68" s="24"/>
      <c r="P68" s="24"/>
      <c r="Q68" s="24"/>
    </row>
    <row r="69" customFormat="false" ht="12.95" hidden="false" customHeight="true" outlineLevel="0" collapsed="false">
      <c r="A69" s="25" t="s">
        <v>8737</v>
      </c>
      <c r="B69" s="33" t="s">
        <v>8674</v>
      </c>
      <c r="C69" s="48" t="s">
        <v>4961</v>
      </c>
      <c r="D69" s="46" t="str">
        <f aca="false">IF(C69="",C69,VLOOKUP(C69,Муж!C:E,2,FALSE()))</f>
        <v>01.12.1993</v>
      </c>
      <c r="E69" s="84" t="s">
        <v>8649</v>
      </c>
      <c r="F69" s="83" t="n">
        <f aca="false">IF(C69="","",SUMIF(Муж!C:C,C69,Муж!B:B))</f>
        <v>611</v>
      </c>
      <c r="G69" s="83" t="s">
        <v>8727</v>
      </c>
      <c r="I69" s="87" t="s">
        <v>8728</v>
      </c>
      <c r="K69" s="24"/>
      <c r="L69" s="24"/>
      <c r="M69" s="24"/>
      <c r="N69" s="24"/>
      <c r="O69" s="24"/>
      <c r="P69" s="24"/>
      <c r="Q69" s="24"/>
    </row>
    <row r="70" customFormat="false" ht="12.95" hidden="false" customHeight="true" outlineLevel="0" collapsed="false">
      <c r="A70" s="25" t="s">
        <v>8783</v>
      </c>
      <c r="B70" s="33" t="s">
        <v>8784</v>
      </c>
      <c r="C70" s="48" t="s">
        <v>4963</v>
      </c>
      <c r="D70" s="46" t="str">
        <f aca="false">IF(C70="",C70,VLOOKUP(C70,Муж!C:E,2,FALSE()))</f>
        <v>16.01.1990</v>
      </c>
      <c r="E70" s="82" t="n">
        <v>1</v>
      </c>
      <c r="F70" s="85" t="n">
        <f aca="false">IF(C70="","",SUMIF(Муж!C:C,C70,Муж!B:B))</f>
        <v>115</v>
      </c>
      <c r="G70" s="83" t="s">
        <v>8681</v>
      </c>
      <c r="I70" s="87" t="s">
        <v>8681</v>
      </c>
      <c r="K70" s="24"/>
      <c r="L70" s="24"/>
      <c r="M70" s="24"/>
      <c r="N70" s="24"/>
      <c r="O70" s="24"/>
      <c r="P70" s="24"/>
      <c r="Q70" s="24"/>
    </row>
    <row r="71" customFormat="false" ht="12.95" hidden="false" customHeight="true" outlineLevel="0" collapsed="false">
      <c r="A71" s="25" t="s">
        <v>8690</v>
      </c>
      <c r="B71" s="33" t="s">
        <v>8783</v>
      </c>
      <c r="C71" s="49" t="s">
        <v>4964</v>
      </c>
      <c r="D71" s="46" t="str">
        <f aca="false">IF(C71="",C71,VLOOKUP(C71,Муж!C:E,2,FALSE()))</f>
        <v>09.03.1994</v>
      </c>
      <c r="E71" s="84" t="s">
        <v>8644</v>
      </c>
      <c r="F71" s="82" t="n">
        <f aca="false">IF(C71="","",SUMIF(Муж!C:C,C71,Муж!B:B))</f>
        <v>930</v>
      </c>
      <c r="G71" s="82" t="s">
        <v>8664</v>
      </c>
      <c r="I71" s="86" t="s">
        <v>8665</v>
      </c>
      <c r="K71" s="24"/>
      <c r="L71" s="24"/>
      <c r="M71" s="24"/>
      <c r="N71" s="24"/>
      <c r="O71" s="24"/>
      <c r="P71" s="24"/>
      <c r="Q71" s="24"/>
    </row>
    <row r="72" customFormat="false" ht="12.95" hidden="false" customHeight="true" outlineLevel="0" collapsed="false">
      <c r="A72" s="25" t="s">
        <v>8777</v>
      </c>
      <c r="B72" s="33" t="s">
        <v>8736</v>
      </c>
      <c r="C72" s="40" t="s">
        <v>8785</v>
      </c>
      <c r="D72" s="52" t="s">
        <v>3693</v>
      </c>
      <c r="E72" s="82" t="s">
        <v>8649</v>
      </c>
      <c r="F72" s="81" t="s">
        <v>8786</v>
      </c>
      <c r="G72" s="82" t="s">
        <v>8787</v>
      </c>
      <c r="H72" s="54"/>
      <c r="I72" s="86" t="s">
        <v>8788</v>
      </c>
      <c r="K72" s="24"/>
      <c r="L72" s="24"/>
      <c r="M72" s="24"/>
      <c r="N72" s="24"/>
      <c r="O72" s="24"/>
      <c r="P72" s="24"/>
      <c r="Q72" s="24"/>
    </row>
    <row r="73" customFormat="false" ht="12.95" hidden="false" customHeight="true" outlineLevel="0" collapsed="false">
      <c r="A73" s="25" t="s">
        <v>8789</v>
      </c>
      <c r="B73" s="33" t="s">
        <v>8723</v>
      </c>
      <c r="C73" s="48" t="s">
        <v>8790</v>
      </c>
      <c r="D73" s="56" t="n">
        <v>33690</v>
      </c>
      <c r="E73" s="82" t="s">
        <v>8649</v>
      </c>
      <c r="F73" s="53" t="s">
        <v>8655</v>
      </c>
      <c r="G73" s="37" t="s">
        <v>8711</v>
      </c>
      <c r="I73" s="88" t="s">
        <v>8711</v>
      </c>
      <c r="K73" s="24"/>
      <c r="L73" s="24"/>
      <c r="M73" s="24"/>
      <c r="N73" s="24"/>
      <c r="O73" s="24"/>
      <c r="P73" s="24"/>
      <c r="Q73" s="24"/>
    </row>
    <row r="74" customFormat="false" ht="12.95" hidden="false" customHeight="true" outlineLevel="0" collapsed="false">
      <c r="A74" s="25" t="s">
        <v>8766</v>
      </c>
      <c r="B74" s="33" t="s">
        <v>8679</v>
      </c>
      <c r="C74" s="57" t="s">
        <v>5069</v>
      </c>
      <c r="D74" s="46" t="str">
        <f aca="false">IF(C74="",C74,VLOOKUP(C74,Муж!C:E,2,FALSE()))</f>
        <v>08.06.1995</v>
      </c>
      <c r="E74" s="37" t="n">
        <v>1</v>
      </c>
      <c r="F74" s="53" t="n">
        <f aca="false">IF(C74="","",SUMIF(Муж!C:C,C74,Муж!B:B))</f>
        <v>260</v>
      </c>
      <c r="G74" s="37" t="s">
        <v>8762</v>
      </c>
      <c r="H74" s="54"/>
      <c r="I74" s="86" t="s">
        <v>8763</v>
      </c>
      <c r="K74" s="24"/>
      <c r="L74" s="24"/>
      <c r="M74" s="24"/>
      <c r="N74" s="24"/>
      <c r="O74" s="24"/>
      <c r="P74" s="24"/>
      <c r="Q74" s="24"/>
    </row>
    <row r="75" customFormat="false" ht="12.95" hidden="false" customHeight="true" outlineLevel="0" collapsed="false">
      <c r="A75" s="25" t="s">
        <v>8791</v>
      </c>
      <c r="B75" s="33" t="s">
        <v>8789</v>
      </c>
      <c r="C75" s="57" t="s">
        <v>5079</v>
      </c>
      <c r="D75" s="46" t="str">
        <f aca="false">IF(C75="",C75,VLOOKUP(C75,Муж!C:E,2,FALSE()))</f>
        <v>20.08.1994</v>
      </c>
      <c r="E75" s="37" t="n">
        <v>1</v>
      </c>
      <c r="F75" s="53" t="s">
        <v>8655</v>
      </c>
      <c r="G75" s="37" t="s">
        <v>8717</v>
      </c>
      <c r="H75" s="54"/>
      <c r="I75" s="39" t="s">
        <v>8718</v>
      </c>
      <c r="K75" s="24"/>
      <c r="L75" s="24"/>
      <c r="M75" s="24"/>
      <c r="N75" s="24"/>
      <c r="O75" s="24"/>
      <c r="P75" s="24"/>
      <c r="Q75" s="24"/>
    </row>
    <row r="76" customFormat="false" ht="12.95" hidden="false" customHeight="true" outlineLevel="0" collapsed="false">
      <c r="A76" s="25" t="s">
        <v>8726</v>
      </c>
      <c r="B76" s="33" t="s">
        <v>8689</v>
      </c>
      <c r="C76" s="40" t="s">
        <v>5118</v>
      </c>
      <c r="D76" s="46" t="str">
        <f aca="false">IF(C76="",C76,VLOOKUP(C76,Муж!C:E,2,FALSE()))</f>
        <v>08.08.1991</v>
      </c>
      <c r="E76" s="37" t="s">
        <v>8649</v>
      </c>
      <c r="F76" s="51" t="n">
        <f aca="false">IF(C76="","",SUMIF(Муж!C:C,C76,Муж!B:B))</f>
        <v>685</v>
      </c>
      <c r="G76" s="51" t="s">
        <v>8722</v>
      </c>
      <c r="I76" s="45" t="s">
        <v>8722</v>
      </c>
      <c r="K76" s="24"/>
      <c r="L76" s="24"/>
      <c r="M76" s="24"/>
      <c r="N76" s="24"/>
      <c r="O76" s="24"/>
      <c r="P76" s="24"/>
      <c r="Q76" s="24"/>
    </row>
    <row r="77" customFormat="false" ht="12.95" hidden="false" customHeight="true" outlineLevel="0" collapsed="false">
      <c r="A77" s="25" t="s">
        <v>8735</v>
      </c>
      <c r="B77" s="33" t="s">
        <v>8780</v>
      </c>
      <c r="C77" s="48" t="s">
        <v>5185</v>
      </c>
      <c r="D77" s="46" t="str">
        <f aca="false">IF(C77="",C77,VLOOKUP(C77,Муж!C:E,2,FALSE()))</f>
        <v>19.10.1991</v>
      </c>
      <c r="E77" s="36" t="s">
        <v>8649</v>
      </c>
      <c r="F77" s="53" t="n">
        <f aca="false">IF(C77="","",SUMIF(Муж!C:C,C77,Муж!B:B))</f>
        <v>648</v>
      </c>
      <c r="G77" s="51" t="s">
        <v>8727</v>
      </c>
      <c r="I77" s="45" t="s">
        <v>8728</v>
      </c>
      <c r="K77" s="24"/>
      <c r="L77" s="24"/>
      <c r="M77" s="24"/>
      <c r="N77" s="24"/>
      <c r="O77" s="24"/>
      <c r="P77" s="24"/>
      <c r="Q77" s="24"/>
    </row>
    <row r="78" customFormat="false" ht="12.95" hidden="false" customHeight="true" outlineLevel="0" collapsed="false">
      <c r="A78" s="25" t="s">
        <v>8713</v>
      </c>
      <c r="B78" s="33" t="s">
        <v>8652</v>
      </c>
      <c r="C78" s="58" t="s">
        <v>5521</v>
      </c>
      <c r="D78" s="46" t="str">
        <f aca="false">IF(C78="",C78,VLOOKUP(C78,Муж!C:E,2,FALSE()))</f>
        <v>22.07.1992</v>
      </c>
      <c r="E78" s="36" t="s">
        <v>8649</v>
      </c>
      <c r="F78" s="53" t="n">
        <f aca="false">IF(C78="","",SUMIF(Муж!C:C,C78,Муж!B:B))</f>
        <v>684</v>
      </c>
      <c r="G78" s="37" t="s">
        <v>8717</v>
      </c>
      <c r="I78" s="39" t="s">
        <v>8718</v>
      </c>
      <c r="K78" s="24"/>
      <c r="L78" s="24"/>
      <c r="M78" s="24"/>
      <c r="N78" s="24"/>
      <c r="O78" s="24"/>
      <c r="P78" s="24"/>
      <c r="Q78" s="24"/>
    </row>
    <row r="79" customFormat="false" ht="12.95" hidden="false" customHeight="true" outlineLevel="0" collapsed="false">
      <c r="A79" s="25" t="s">
        <v>8671</v>
      </c>
      <c r="B79" s="33" t="s">
        <v>8750</v>
      </c>
      <c r="C79" s="49" t="s">
        <v>5531</v>
      </c>
      <c r="D79" s="46" t="str">
        <f aca="false">IF(C79="",C79,VLOOKUP(C79,Муж!C:E,2,FALSE()))</f>
        <v>17.12.1993</v>
      </c>
      <c r="E79" s="50" t="s">
        <v>8644</v>
      </c>
      <c r="F79" s="53" t="n">
        <f aca="false">IF(C79="","",SUMIF(Муж!C:C,C79,Муж!B:B))</f>
        <v>1202</v>
      </c>
      <c r="G79" s="37" t="s">
        <v>8645</v>
      </c>
      <c r="H79" s="54"/>
      <c r="I79" s="39" t="s">
        <v>8645</v>
      </c>
      <c r="K79" s="24"/>
      <c r="L79" s="24"/>
      <c r="M79" s="24"/>
      <c r="N79" s="24"/>
      <c r="O79" s="24"/>
      <c r="P79" s="24"/>
      <c r="Q79" s="24"/>
    </row>
    <row r="80" customFormat="false" ht="12.95" hidden="false" customHeight="true" outlineLevel="0" collapsed="false">
      <c r="A80" s="25" t="s">
        <v>8663</v>
      </c>
      <c r="B80" s="33" t="s">
        <v>8729</v>
      </c>
      <c r="C80" s="48" t="s">
        <v>5568</v>
      </c>
      <c r="D80" s="46" t="str">
        <f aca="false">IF(C80="",C80,VLOOKUP(C80,Муж!C:E,2,FALSE()))</f>
        <v>10.01.1986</v>
      </c>
      <c r="E80" s="37" t="s">
        <v>8644</v>
      </c>
      <c r="F80" s="53" t="n">
        <f aca="false">IF(C80="","",SUMIF(Муж!C:C,C80,Муж!B:B))</f>
        <v>1228</v>
      </c>
      <c r="G80" s="37" t="s">
        <v>8645</v>
      </c>
      <c r="I80" s="39" t="s">
        <v>8645</v>
      </c>
      <c r="K80" s="24"/>
      <c r="L80" s="24"/>
      <c r="M80" s="24"/>
      <c r="N80" s="24"/>
      <c r="O80" s="24"/>
      <c r="P80" s="24"/>
      <c r="Q80" s="24"/>
    </row>
    <row r="81" customFormat="false" ht="12.95" hidden="false" customHeight="true" outlineLevel="0" collapsed="false">
      <c r="A81" s="25" t="s">
        <v>8784</v>
      </c>
      <c r="B81" s="33" t="s">
        <v>8768</v>
      </c>
      <c r="C81" s="89" t="s">
        <v>5620</v>
      </c>
      <c r="D81" s="80" t="str">
        <f aca="false">IF(C81="",C81,VLOOKUP(C81,Муж!C:E,2,FALSE()))</f>
        <v>09.08.1994</v>
      </c>
      <c r="E81" s="82" t="n">
        <v>1</v>
      </c>
      <c r="F81" s="81" t="n">
        <f aca="false">IF(C81="","",SUMIF(Муж!C:C,C81,Муж!B:B))</f>
        <v>117</v>
      </c>
      <c r="G81" s="82" t="s">
        <v>8701</v>
      </c>
      <c r="H81" s="54"/>
      <c r="I81" s="90" t="s">
        <v>8702</v>
      </c>
      <c r="K81" s="24"/>
      <c r="L81" s="24"/>
      <c r="M81" s="24"/>
      <c r="N81" s="24"/>
      <c r="O81" s="24"/>
      <c r="P81" s="24"/>
      <c r="Q81" s="24"/>
    </row>
    <row r="82" customFormat="false" ht="12.95" hidden="false" customHeight="true" outlineLevel="0" collapsed="false">
      <c r="A82" s="25" t="s">
        <v>8764</v>
      </c>
      <c r="B82" s="33" t="s">
        <v>8791</v>
      </c>
      <c r="C82" s="91" t="s">
        <v>5695</v>
      </c>
      <c r="D82" s="92" t="str">
        <f aca="false">IF(C82="",C82,VLOOKUP(C82,Муж!C:E,2,FALSE()))</f>
        <v>04.11.1993</v>
      </c>
      <c r="E82" s="82" t="s">
        <v>8649</v>
      </c>
      <c r="F82" s="81" t="n">
        <f aca="false">IF(C82="","",SUMIF(Муж!C:C,C82,Муж!B:B))</f>
        <v>266</v>
      </c>
      <c r="G82" s="82" t="s">
        <v>8676</v>
      </c>
      <c r="H82" s="54"/>
      <c r="I82" s="90" t="s">
        <v>8677</v>
      </c>
      <c r="K82" s="24"/>
      <c r="L82" s="24"/>
      <c r="M82" s="24"/>
      <c r="N82" s="24"/>
      <c r="O82" s="24"/>
      <c r="P82" s="24"/>
      <c r="Q82" s="24"/>
    </row>
    <row r="83" customFormat="false" ht="12.95" hidden="false" customHeight="true" outlineLevel="0" collapsed="false">
      <c r="A83" s="25" t="s">
        <v>8740</v>
      </c>
      <c r="B83" s="33" t="s">
        <v>8699</v>
      </c>
      <c r="C83" s="40" t="s">
        <v>5729</v>
      </c>
      <c r="D83" s="46" t="str">
        <f aca="false">IF(C83="",C83,VLOOKUP(C83,Муж!C:E,2,FALSE()))</f>
        <v>08.02.1993</v>
      </c>
      <c r="E83" s="37" t="s">
        <v>8649</v>
      </c>
      <c r="F83" s="53" t="n">
        <f aca="false">IF(C83="","",SUMIF(Муж!C:C,C83,Муж!B:B))</f>
        <v>434</v>
      </c>
      <c r="G83" s="37" t="s">
        <v>8676</v>
      </c>
      <c r="H83" s="54"/>
      <c r="I83" s="90" t="s">
        <v>8677</v>
      </c>
      <c r="K83" s="24"/>
      <c r="L83" s="24"/>
      <c r="M83" s="24"/>
      <c r="N83" s="24"/>
      <c r="O83" s="24"/>
      <c r="P83" s="24"/>
      <c r="Q83" s="24"/>
    </row>
    <row r="84" customFormat="false" ht="33.75" hidden="false" customHeight="true" outlineLevel="0" collapsed="false">
      <c r="A84" s="0"/>
      <c r="B84" s="7" t="str">
        <f aca="false">B1</f>
        <v>Чемпионат  России среди студентов  2 тур </v>
      </c>
      <c r="C84" s="7"/>
      <c r="D84" s="7"/>
      <c r="E84" s="7"/>
      <c r="F84" s="7"/>
      <c r="G84" s="7"/>
      <c r="I84" s="93"/>
      <c r="K84" s="24"/>
      <c r="L84" s="24"/>
      <c r="M84" s="24"/>
      <c r="N84" s="24"/>
      <c r="O84" s="24"/>
      <c r="P84" s="24"/>
      <c r="Q84" s="24"/>
    </row>
    <row r="85" customFormat="false" ht="21.75" hidden="false" customHeight="true" outlineLevel="0" collapsed="false">
      <c r="A85" s="94"/>
      <c r="B85" s="10" t="str">
        <f aca="false">B2</f>
        <v>29 апреля -4 мая 2013 г.</v>
      </c>
      <c r="C85" s="11"/>
      <c r="D85" s="11"/>
      <c r="E85" s="11"/>
      <c r="F85" s="11"/>
      <c r="G85" s="12" t="str">
        <f aca="false">G2</f>
        <v>г.Ульяновск</v>
      </c>
      <c r="K85" s="24"/>
      <c r="L85" s="24"/>
      <c r="M85" s="24"/>
      <c r="N85" s="24"/>
      <c r="O85" s="24"/>
      <c r="P85" s="24"/>
      <c r="Q85" s="24"/>
    </row>
    <row r="86" customFormat="false" ht="15" hidden="false" customHeight="true" outlineLevel="0" collapsed="false">
      <c r="A86" s="0"/>
      <c r="B86" s="16" t="s">
        <v>8636</v>
      </c>
      <c r="C86" s="16"/>
      <c r="D86" s="16"/>
      <c r="E86" s="16"/>
      <c r="F86" s="16"/>
      <c r="G86" s="16"/>
      <c r="K86" s="24"/>
      <c r="L86" s="24"/>
      <c r="M86" s="24"/>
      <c r="N86" s="24"/>
      <c r="O86" s="24"/>
      <c r="P86" s="24"/>
      <c r="Q86" s="24"/>
    </row>
    <row r="87" customFormat="false" ht="15" hidden="false" customHeight="true" outlineLevel="0" collapsed="false">
      <c r="A87" s="0"/>
      <c r="B87" s="11" t="s">
        <v>8792</v>
      </c>
      <c r="C87" s="11"/>
      <c r="D87" s="11"/>
      <c r="E87" s="11"/>
      <c r="F87" s="11"/>
      <c r="G87" s="11"/>
      <c r="K87" s="24"/>
      <c r="L87" s="24"/>
      <c r="M87" s="24"/>
      <c r="N87" s="24"/>
      <c r="O87" s="24"/>
      <c r="P87" s="24"/>
      <c r="Q87" s="24"/>
    </row>
    <row r="88" customFormat="false" ht="15.95" hidden="false" customHeight="true" outlineLevel="0" collapsed="false">
      <c r="A88" s="0"/>
      <c r="B88" s="18"/>
      <c r="C88" s="18"/>
      <c r="D88" s="18"/>
      <c r="E88" s="18"/>
      <c r="F88" s="18"/>
      <c r="G88" s="19"/>
      <c r="K88" s="24"/>
      <c r="L88" s="24"/>
      <c r="M88" s="24"/>
      <c r="N88" s="24"/>
      <c r="O88" s="24"/>
      <c r="P88" s="24"/>
      <c r="Q88" s="24"/>
    </row>
    <row r="89" customFormat="false" ht="26.25" hidden="false" customHeight="false" outlineLevel="0" collapsed="false">
      <c r="A89" s="95"/>
      <c r="B89" s="96" t="s">
        <v>8638</v>
      </c>
      <c r="C89" s="21" t="s">
        <v>8639</v>
      </c>
      <c r="D89" s="22" t="s">
        <v>3</v>
      </c>
      <c r="E89" s="21" t="s">
        <v>8640</v>
      </c>
      <c r="F89" s="22" t="s">
        <v>1</v>
      </c>
      <c r="G89" s="21" t="s">
        <v>8641</v>
      </c>
      <c r="I89" s="23"/>
      <c r="K89" s="24"/>
      <c r="L89" s="24"/>
      <c r="M89" s="24"/>
      <c r="N89" s="24"/>
      <c r="O89" s="24"/>
      <c r="P89" s="24"/>
      <c r="Q89" s="24"/>
    </row>
    <row r="90" customFormat="false" ht="12.95" hidden="false" customHeight="true" outlineLevel="0" collapsed="false">
      <c r="A90" s="97" t="s">
        <v>8793</v>
      </c>
      <c r="B90" s="98" t="s">
        <v>8643</v>
      </c>
      <c r="C90" s="99" t="s">
        <v>5870</v>
      </c>
      <c r="D90" s="100" t="str">
        <f aca="false">IF(C90="",C90,VLOOKUP(C90,Жен!C:E,2,FALSE()))</f>
        <v>05.12.1994</v>
      </c>
      <c r="E90" s="101" t="s">
        <v>8649</v>
      </c>
      <c r="F90" s="102" t="n">
        <f aca="false">IF(C90="","",SUMIF(Жен!C:C,C90,Жен!B:B))</f>
        <v>769</v>
      </c>
      <c r="G90" s="103" t="s">
        <v>8645</v>
      </c>
      <c r="I90" s="103" t="s">
        <v>8645</v>
      </c>
      <c r="K90" s="24"/>
      <c r="L90" s="24"/>
      <c r="M90" s="24"/>
      <c r="N90" s="24"/>
      <c r="O90" s="24"/>
      <c r="P90" s="24"/>
      <c r="Q90" s="24"/>
    </row>
    <row r="91" customFormat="false" ht="12.95" hidden="false" customHeight="true" outlineLevel="0" collapsed="false">
      <c r="A91" s="97" t="s">
        <v>8794</v>
      </c>
      <c r="B91" s="104" t="s">
        <v>8642</v>
      </c>
      <c r="C91" s="105" t="s">
        <v>5954</v>
      </c>
      <c r="D91" s="106" t="s">
        <v>5955</v>
      </c>
      <c r="E91" s="102" t="s">
        <v>8644</v>
      </c>
      <c r="F91" s="107" t="n">
        <v>1464</v>
      </c>
      <c r="G91" s="103" t="s">
        <v>8722</v>
      </c>
      <c r="I91" s="103" t="s">
        <v>8722</v>
      </c>
      <c r="K91" s="24"/>
      <c r="L91" s="24"/>
      <c r="M91" s="24"/>
      <c r="N91" s="24"/>
      <c r="O91" s="24"/>
      <c r="P91" s="24"/>
      <c r="Q91" s="24"/>
    </row>
    <row r="92" customFormat="false" ht="12.95" hidden="false" customHeight="true" outlineLevel="0" collapsed="false">
      <c r="A92" s="97" t="s">
        <v>8795</v>
      </c>
      <c r="B92" s="98" t="s">
        <v>8653</v>
      </c>
      <c r="C92" s="105" t="s">
        <v>6206</v>
      </c>
      <c r="D92" s="108" t="str">
        <f aca="false">IF(C92="",C92,VLOOKUP(C92,Жен!C:E,2,FALSE()))</f>
        <v>18.07.1990</v>
      </c>
      <c r="E92" s="109" t="s">
        <v>8644</v>
      </c>
      <c r="F92" s="107" t="n">
        <f aca="false">IF(C92="","",SUMIF(Жен!C:C,C92,Жен!B:B))</f>
        <v>1324</v>
      </c>
      <c r="G92" s="103" t="s">
        <v>8796</v>
      </c>
      <c r="I92" s="103" t="s">
        <v>8797</v>
      </c>
      <c r="K92" s="24"/>
      <c r="L92" s="24"/>
      <c r="M92" s="24"/>
      <c r="N92" s="24"/>
      <c r="O92" s="24"/>
      <c r="P92" s="24"/>
      <c r="Q92" s="24"/>
    </row>
    <row r="93" customFormat="false" ht="12.95" hidden="false" customHeight="true" outlineLevel="0" collapsed="false">
      <c r="A93" s="97" t="s">
        <v>8798</v>
      </c>
      <c r="B93" s="104" t="s">
        <v>8659</v>
      </c>
      <c r="C93" s="110" t="s">
        <v>6285</v>
      </c>
      <c r="D93" s="106" t="s">
        <v>6286</v>
      </c>
      <c r="E93" s="102" t="s">
        <v>8644</v>
      </c>
      <c r="F93" s="107" t="n">
        <v>887</v>
      </c>
      <c r="G93" s="103" t="s">
        <v>8799</v>
      </c>
      <c r="I93" s="103" t="s">
        <v>8711</v>
      </c>
      <c r="K93" s="24"/>
      <c r="L93" s="24"/>
      <c r="M93" s="24"/>
      <c r="N93" s="24"/>
      <c r="O93" s="24"/>
      <c r="P93" s="24"/>
      <c r="Q93" s="24"/>
    </row>
    <row r="94" customFormat="false" ht="12.95" hidden="false" customHeight="true" outlineLevel="0" collapsed="false">
      <c r="A94" s="97" t="s">
        <v>8800</v>
      </c>
      <c r="B94" s="98" t="s">
        <v>8663</v>
      </c>
      <c r="C94" s="111" t="s">
        <v>6427</v>
      </c>
      <c r="D94" s="106" t="s">
        <v>4381</v>
      </c>
      <c r="E94" s="112" t="s">
        <v>8649</v>
      </c>
      <c r="F94" s="112" t="n">
        <v>319</v>
      </c>
      <c r="G94" s="113" t="s">
        <v>8660</v>
      </c>
      <c r="I94" s="103" t="s">
        <v>8661</v>
      </c>
      <c r="K94" s="24"/>
      <c r="L94" s="24"/>
      <c r="M94" s="24"/>
      <c r="N94" s="24"/>
      <c r="O94" s="24"/>
      <c r="P94" s="24"/>
      <c r="Q94" s="24"/>
    </row>
    <row r="95" customFormat="false" ht="12.95" hidden="false" customHeight="true" outlineLevel="0" collapsed="false">
      <c r="A95" s="97" t="s">
        <v>8801</v>
      </c>
      <c r="B95" s="104" t="s">
        <v>8667</v>
      </c>
      <c r="C95" s="114" t="s">
        <v>6428</v>
      </c>
      <c r="D95" s="106" t="s">
        <v>6429</v>
      </c>
      <c r="E95" s="112" t="s">
        <v>8649</v>
      </c>
      <c r="F95" s="112" t="n">
        <v>639</v>
      </c>
      <c r="G95" s="113" t="s">
        <v>8660</v>
      </c>
      <c r="I95" s="113" t="s">
        <v>8661</v>
      </c>
      <c r="K95" s="24"/>
      <c r="L95" s="24"/>
      <c r="M95" s="24"/>
      <c r="N95" s="24"/>
      <c r="O95" s="24"/>
      <c r="P95" s="24"/>
      <c r="Q95" s="24"/>
    </row>
    <row r="96" customFormat="false" ht="12.95" hidden="false" customHeight="true" outlineLevel="0" collapsed="false">
      <c r="A96" s="97" t="s">
        <v>8802</v>
      </c>
      <c r="B96" s="98" t="s">
        <v>8671</v>
      </c>
      <c r="C96" s="110" t="s">
        <v>6588</v>
      </c>
      <c r="D96" s="106" t="str">
        <f aca="false">IF(C96="",C96,VLOOKUP(C96,Жен!C:E,2,FALSE()))</f>
        <v>11.05.1993</v>
      </c>
      <c r="E96" s="107" t="s">
        <v>8649</v>
      </c>
      <c r="F96" s="107" t="n">
        <f aca="false">IF(C96="","",SUMIF(Жен!C:C,C96,Жен!B:B))</f>
        <v>601</v>
      </c>
      <c r="G96" s="113" t="s">
        <v>8698</v>
      </c>
      <c r="I96" s="113" t="s">
        <v>8698</v>
      </c>
      <c r="K96" s="24"/>
      <c r="L96" s="24"/>
      <c r="M96" s="24"/>
      <c r="N96" s="24"/>
      <c r="O96" s="24"/>
      <c r="P96" s="24"/>
      <c r="Q96" s="24"/>
    </row>
    <row r="97" customFormat="false" ht="12.95" hidden="false" customHeight="true" outlineLevel="0" collapsed="false">
      <c r="A97" s="97" t="s">
        <v>8803</v>
      </c>
      <c r="B97" s="104" t="s">
        <v>8675</v>
      </c>
      <c r="C97" s="105" t="s">
        <v>6725</v>
      </c>
      <c r="D97" s="106" t="str">
        <f aca="false">IF(C97="",C97,VLOOKUP(C97,Жен!C:E,2,FALSE()))</f>
        <v>21.11.1996</v>
      </c>
      <c r="E97" s="107" t="n">
        <v>1</v>
      </c>
      <c r="F97" s="115" t="n">
        <f aca="false">IF(C97="","",SUMIF(Жен!C:C,C97,Жен!B:B))</f>
        <v>204</v>
      </c>
      <c r="G97" s="113" t="s">
        <v>8781</v>
      </c>
      <c r="I97" s="113" t="s">
        <v>8782</v>
      </c>
      <c r="K97" s="24"/>
      <c r="L97" s="24"/>
      <c r="M97" s="24"/>
      <c r="N97" s="24"/>
      <c r="O97" s="24"/>
      <c r="P97" s="24"/>
      <c r="Q97" s="24"/>
    </row>
    <row r="98" customFormat="false" ht="12.95" hidden="false" customHeight="true" outlineLevel="0" collapsed="false">
      <c r="A98" s="97" t="s">
        <v>8804</v>
      </c>
      <c r="B98" s="98" t="s">
        <v>8678</v>
      </c>
      <c r="C98" s="40" t="s">
        <v>6727</v>
      </c>
      <c r="D98" s="108" t="str">
        <f aca="false">IF(C98="",C98,VLOOKUP(C98,Жен!C:E,2,FALSE()))</f>
        <v>20.01.1992</v>
      </c>
      <c r="E98" s="116" t="s">
        <v>8644</v>
      </c>
      <c r="F98" s="107" t="n">
        <f aca="false">IF(C98="","",SUMIF(Жен!C:C,C98,Жен!B:B))</f>
        <v>1140</v>
      </c>
      <c r="G98" s="113" t="s">
        <v>8645</v>
      </c>
      <c r="I98" s="113" t="s">
        <v>8645</v>
      </c>
      <c r="K98" s="24"/>
      <c r="L98" s="24"/>
      <c r="M98" s="24"/>
      <c r="N98" s="24"/>
      <c r="O98" s="24"/>
      <c r="P98" s="24"/>
      <c r="Q98" s="24"/>
    </row>
    <row r="99" customFormat="false" ht="12.95" hidden="false" customHeight="true" outlineLevel="0" collapsed="false">
      <c r="A99" s="97" t="s">
        <v>8805</v>
      </c>
      <c r="B99" s="104" t="s">
        <v>8680</v>
      </c>
      <c r="C99" s="105" t="s">
        <v>8806</v>
      </c>
      <c r="D99" s="117" t="n">
        <v>33597</v>
      </c>
      <c r="E99" s="116" t="s">
        <v>8644</v>
      </c>
      <c r="F99" s="118" t="n">
        <v>736</v>
      </c>
      <c r="G99" s="113" t="s">
        <v>8698</v>
      </c>
      <c r="I99" s="113" t="s">
        <v>8698</v>
      </c>
      <c r="K99" s="24"/>
      <c r="L99" s="24"/>
      <c r="M99" s="24"/>
      <c r="N99" s="24"/>
      <c r="O99" s="24"/>
      <c r="P99" s="24"/>
      <c r="Q99" s="24"/>
    </row>
    <row r="100" customFormat="false" ht="12.95" hidden="false" customHeight="true" outlineLevel="0" collapsed="false">
      <c r="A100" s="97" t="s">
        <v>8807</v>
      </c>
      <c r="B100" s="98" t="s">
        <v>8683</v>
      </c>
      <c r="C100" s="110" t="s">
        <v>6838</v>
      </c>
      <c r="D100" s="106" t="s">
        <v>6839</v>
      </c>
      <c r="E100" s="107" t="s">
        <v>8649</v>
      </c>
      <c r="F100" s="107" t="n">
        <v>636</v>
      </c>
      <c r="G100" s="113" t="s">
        <v>8799</v>
      </c>
      <c r="I100" s="113" t="s">
        <v>8711</v>
      </c>
      <c r="K100" s="24"/>
      <c r="L100" s="24"/>
      <c r="M100" s="24"/>
      <c r="N100" s="24"/>
      <c r="O100" s="24"/>
      <c r="P100" s="24"/>
      <c r="Q100" s="24"/>
    </row>
    <row r="101" customFormat="false" ht="12.95" hidden="false" customHeight="true" outlineLevel="0" collapsed="false">
      <c r="A101" s="97" t="s">
        <v>8808</v>
      </c>
      <c r="B101" s="104" t="s">
        <v>8686</v>
      </c>
      <c r="C101" s="119" t="s">
        <v>8809</v>
      </c>
      <c r="D101" s="106" t="n">
        <v>33474</v>
      </c>
      <c r="E101" s="107" t="n">
        <v>1</v>
      </c>
      <c r="F101" s="107" t="n">
        <v>393</v>
      </c>
      <c r="G101" s="113" t="s">
        <v>8656</v>
      </c>
      <c r="I101" s="113" t="s">
        <v>8657</v>
      </c>
      <c r="K101" s="24"/>
      <c r="L101" s="24"/>
      <c r="M101" s="24"/>
      <c r="N101" s="24"/>
      <c r="O101" s="24"/>
      <c r="P101" s="24"/>
      <c r="Q101" s="24"/>
    </row>
    <row r="102" customFormat="false" ht="12.95" hidden="false" customHeight="true" outlineLevel="0" collapsed="false">
      <c r="A102" s="97" t="s">
        <v>8810</v>
      </c>
      <c r="B102" s="98" t="s">
        <v>8688</v>
      </c>
      <c r="C102" s="119" t="s">
        <v>6910</v>
      </c>
      <c r="D102" s="120" t="str">
        <f aca="false">IF(C102="",C102,VLOOKUP(C102,Жен!C:E,2,FALSE()))</f>
        <v>08.08.1986</v>
      </c>
      <c r="E102" s="90" t="s">
        <v>8644</v>
      </c>
      <c r="F102" s="90" t="n">
        <f aca="false">IF(C102="","",SUMIF(Жен!C:C,C102,Жен!B:B))</f>
        <v>1282</v>
      </c>
      <c r="G102" s="39" t="s">
        <v>8645</v>
      </c>
      <c r="I102" s="113" t="s">
        <v>8645</v>
      </c>
      <c r="K102" s="24"/>
      <c r="L102" s="24"/>
      <c r="M102" s="24"/>
      <c r="N102" s="24"/>
      <c r="O102" s="24"/>
      <c r="P102" s="24"/>
      <c r="Q102" s="24"/>
    </row>
    <row r="103" customFormat="false" ht="12.95" hidden="false" customHeight="true" outlineLevel="0" collapsed="false">
      <c r="A103" s="97" t="s">
        <v>8811</v>
      </c>
      <c r="B103" s="104" t="s">
        <v>8690</v>
      </c>
      <c r="C103" s="110" t="s">
        <v>7109</v>
      </c>
      <c r="D103" s="106" t="str">
        <f aca="false">IF(C103="",C103,VLOOKUP(C103,Жен!C:E,2,FALSE()))</f>
        <v>14.06.1993</v>
      </c>
      <c r="E103" s="107" t="s">
        <v>8644</v>
      </c>
      <c r="F103" s="107" t="n">
        <f aca="false">IF(C103="","",SUMIF(Жен!C:C,C103,Жен!B:B))</f>
        <v>1071</v>
      </c>
      <c r="G103" s="103" t="s">
        <v>8698</v>
      </c>
      <c r="I103" s="103" t="s">
        <v>8698</v>
      </c>
      <c r="K103" s="24"/>
      <c r="L103" s="24"/>
      <c r="M103" s="24"/>
      <c r="N103" s="24"/>
      <c r="O103" s="24"/>
      <c r="P103" s="24"/>
      <c r="Q103" s="24"/>
    </row>
    <row r="104" customFormat="false" ht="12.95" hidden="false" customHeight="true" outlineLevel="0" collapsed="false">
      <c r="A104" s="97" t="s">
        <v>8812</v>
      </c>
      <c r="B104" s="98" t="s">
        <v>8693</v>
      </c>
      <c r="C104" s="119" t="s">
        <v>8813</v>
      </c>
      <c r="D104" s="106" t="s">
        <v>7143</v>
      </c>
      <c r="E104" s="112" t="s">
        <v>8649</v>
      </c>
      <c r="F104" s="112" t="n">
        <v>395</v>
      </c>
      <c r="G104" s="103" t="s">
        <v>8660</v>
      </c>
      <c r="I104" s="103" t="s">
        <v>8661</v>
      </c>
      <c r="K104" s="24"/>
      <c r="L104" s="24"/>
      <c r="M104" s="24"/>
      <c r="N104" s="24"/>
      <c r="O104" s="24"/>
      <c r="P104" s="24"/>
      <c r="Q104" s="24"/>
    </row>
    <row r="105" customFormat="false" ht="12.95" hidden="false" customHeight="true" outlineLevel="0" collapsed="false">
      <c r="A105" s="97" t="s">
        <v>8814</v>
      </c>
      <c r="B105" s="104" t="s">
        <v>8697</v>
      </c>
      <c r="C105" s="110" t="s">
        <v>7160</v>
      </c>
      <c r="D105" s="108" t="str">
        <f aca="false">IF(C105="",C105,VLOOKUP(C105,Жен!C:E,2,FALSE()))</f>
        <v>12.09.1992</v>
      </c>
      <c r="E105" s="121" t="s">
        <v>8644</v>
      </c>
      <c r="F105" s="107" t="n">
        <f aca="false">IF(C105="","",SUMIF(Жен!C:C,C105,Жен!B:B))</f>
        <v>1000</v>
      </c>
      <c r="G105" s="103" t="s">
        <v>8796</v>
      </c>
      <c r="I105" s="103" t="s">
        <v>8797</v>
      </c>
      <c r="K105" s="24"/>
      <c r="L105" s="24"/>
      <c r="M105" s="24"/>
      <c r="N105" s="24"/>
      <c r="O105" s="24"/>
      <c r="P105" s="24"/>
      <c r="Q105" s="24"/>
    </row>
    <row r="106" customFormat="false" ht="12.95" hidden="false" customHeight="true" outlineLevel="0" collapsed="false">
      <c r="A106" s="122" t="s">
        <v>8815</v>
      </c>
      <c r="B106" s="98" t="s">
        <v>8700</v>
      </c>
      <c r="C106" s="123" t="s">
        <v>7173</v>
      </c>
      <c r="D106" s="124" t="str">
        <f aca="false">IF(C106="",C106,VLOOKUP(C106,Жен!C:E,2,FALSE()))</f>
        <v>05.07.1994</v>
      </c>
      <c r="E106" s="102" t="s">
        <v>8649</v>
      </c>
      <c r="F106" s="125" t="n">
        <f aca="false">IF(C106="","",SUMIF(Жен!C:C,C106,Жен!B:B))</f>
        <v>104</v>
      </c>
      <c r="G106" s="103" t="s">
        <v>8717</v>
      </c>
      <c r="I106" s="103" t="s">
        <v>8718</v>
      </c>
      <c r="K106" s="24"/>
      <c r="L106" s="24"/>
      <c r="M106" s="24"/>
      <c r="N106" s="24"/>
      <c r="O106" s="24"/>
      <c r="P106" s="24"/>
      <c r="Q106" s="24"/>
    </row>
    <row r="107" customFormat="false" ht="12.95" hidden="false" customHeight="true" outlineLevel="0" collapsed="false">
      <c r="A107" s="97" t="s">
        <v>8816</v>
      </c>
      <c r="B107" s="104" t="s">
        <v>8666</v>
      </c>
      <c r="C107" s="126" t="s">
        <v>8817</v>
      </c>
      <c r="D107" s="106" t="n">
        <v>34063</v>
      </c>
      <c r="E107" s="112" t="s">
        <v>8649</v>
      </c>
      <c r="F107" s="115" t="s">
        <v>8655</v>
      </c>
      <c r="G107" s="103" t="s">
        <v>8787</v>
      </c>
      <c r="I107" s="103" t="s">
        <v>8787</v>
      </c>
      <c r="K107" s="24"/>
      <c r="L107" s="24"/>
      <c r="M107" s="24"/>
      <c r="N107" s="24"/>
      <c r="O107" s="24"/>
      <c r="P107" s="24"/>
      <c r="Q107" s="24"/>
    </row>
    <row r="108" customFormat="false" ht="12.95" hidden="false" customHeight="true" outlineLevel="0" collapsed="false">
      <c r="A108" s="97" t="s">
        <v>8818</v>
      </c>
      <c r="B108" s="98" t="s">
        <v>8707</v>
      </c>
      <c r="C108" s="111" t="s">
        <v>7599</v>
      </c>
      <c r="D108" s="106" t="s">
        <v>7600</v>
      </c>
      <c r="E108" s="112" t="n">
        <v>1</v>
      </c>
      <c r="F108" s="112" t="n">
        <v>645</v>
      </c>
      <c r="G108" s="113" t="s">
        <v>8656</v>
      </c>
      <c r="I108" s="113" t="s">
        <v>8657</v>
      </c>
      <c r="K108" s="24"/>
      <c r="L108" s="24"/>
      <c r="M108" s="24"/>
      <c r="N108" s="24"/>
      <c r="O108" s="24"/>
      <c r="P108" s="24"/>
      <c r="Q108" s="24"/>
    </row>
    <row r="109" customFormat="false" ht="12.95" hidden="false" customHeight="true" outlineLevel="0" collapsed="false">
      <c r="A109" s="97" t="s">
        <v>8819</v>
      </c>
      <c r="B109" s="104" t="s">
        <v>8710</v>
      </c>
      <c r="C109" s="105" t="s">
        <v>7743</v>
      </c>
      <c r="D109" s="106" t="str">
        <f aca="false">IF(C109="",C109,VLOOKUP(C109,Жен!C:E,2,FALSE()))</f>
        <v>15.02.1996</v>
      </c>
      <c r="E109" s="107" t="n">
        <v>1</v>
      </c>
      <c r="F109" s="107" t="n">
        <f aca="false">IF(C109="","",SUMIF(Жен!C:C,C109,Жен!B:B))</f>
        <v>72</v>
      </c>
      <c r="G109" s="113" t="s">
        <v>8781</v>
      </c>
      <c r="I109" s="113" t="s">
        <v>8782</v>
      </c>
      <c r="K109" s="24"/>
      <c r="L109" s="24"/>
      <c r="M109" s="24"/>
      <c r="N109" s="24"/>
      <c r="O109" s="24"/>
      <c r="P109" s="24"/>
      <c r="Q109" s="24"/>
    </row>
    <row r="110" customFormat="false" ht="12.95" hidden="false" customHeight="true" outlineLevel="0" collapsed="false">
      <c r="A110" s="97" t="s">
        <v>8820</v>
      </c>
      <c r="B110" s="98" t="s">
        <v>8712</v>
      </c>
      <c r="C110" s="110" t="s">
        <v>7859</v>
      </c>
      <c r="D110" s="106" t="str">
        <f aca="false">IF(C110="",C110,VLOOKUP(C110,Жен!C:E,2,FALSE()))</f>
        <v>11.04.1990</v>
      </c>
      <c r="E110" s="107" t="s">
        <v>8644</v>
      </c>
      <c r="F110" s="107" t="n">
        <f aca="false">IF(C110="","",SUMIF(Жен!C:C,C110,Жен!B:B))</f>
        <v>1446</v>
      </c>
      <c r="G110" s="113" t="s">
        <v>8698</v>
      </c>
      <c r="I110" s="113" t="s">
        <v>8698</v>
      </c>
      <c r="K110" s="24"/>
      <c r="L110" s="24"/>
      <c r="M110" s="24"/>
      <c r="N110" s="24"/>
      <c r="O110" s="24"/>
      <c r="P110" s="24"/>
      <c r="Q110" s="24"/>
    </row>
    <row r="111" customFormat="false" ht="12.95" hidden="false" customHeight="true" outlineLevel="0" collapsed="false">
      <c r="A111" s="97" t="s">
        <v>8821</v>
      </c>
      <c r="B111" s="104" t="s">
        <v>8713</v>
      </c>
      <c r="C111" s="110" t="s">
        <v>7864</v>
      </c>
      <c r="D111" s="127" t="str">
        <f aca="false">IF(C111="",C111,VLOOKUP(C111,Жен!C:E,2,FALSE()))</f>
        <v>15.04.1986</v>
      </c>
      <c r="E111" s="121" t="s">
        <v>8644</v>
      </c>
      <c r="F111" s="107" t="n">
        <f aca="false">IF(C111="","",SUMIF(Жен!C:C,C111,Жен!B:B))</f>
        <v>1476</v>
      </c>
      <c r="G111" s="113" t="s">
        <v>8796</v>
      </c>
      <c r="I111" s="113" t="s">
        <v>8797</v>
      </c>
      <c r="K111" s="24"/>
      <c r="L111" s="24"/>
      <c r="M111" s="24"/>
      <c r="N111" s="24"/>
      <c r="O111" s="24"/>
      <c r="P111" s="24"/>
      <c r="Q111" s="24"/>
    </row>
    <row r="112" customFormat="false" ht="12.95" hidden="false" customHeight="true" outlineLevel="0" collapsed="false">
      <c r="A112" s="97" t="s">
        <v>8822</v>
      </c>
      <c r="B112" s="98" t="s">
        <v>8714</v>
      </c>
      <c r="C112" s="128" t="s">
        <v>7968</v>
      </c>
      <c r="D112" s="129" t="str">
        <f aca="false">IF(C112="",C112,VLOOKUP(C112,Жен!C:E,2,FALSE()))</f>
        <v>06.09.1993</v>
      </c>
      <c r="E112" s="107" t="s">
        <v>8649</v>
      </c>
      <c r="F112" s="107" t="n">
        <f aca="false">IF(C112="","",SUMIF(Жен!C:C,C112,Жен!B:B))</f>
        <v>185</v>
      </c>
      <c r="G112" s="130" t="s">
        <v>8722</v>
      </c>
      <c r="I112" s="130" t="s">
        <v>8722</v>
      </c>
      <c r="K112" s="24"/>
      <c r="L112" s="24"/>
      <c r="M112" s="24"/>
      <c r="N112" s="24"/>
      <c r="O112" s="24"/>
      <c r="P112" s="24"/>
      <c r="Q112" s="24"/>
    </row>
    <row r="113" customFormat="false" ht="12.95" hidden="false" customHeight="true" outlineLevel="0" collapsed="false">
      <c r="A113" s="97" t="s">
        <v>8823</v>
      </c>
      <c r="B113" s="104" t="s">
        <v>8716</v>
      </c>
      <c r="C113" s="105" t="s">
        <v>7970</v>
      </c>
      <c r="D113" s="127" t="str">
        <f aca="false">IF(C113="",C113,VLOOKUP(C113,Жен!C:E,2,FALSE()))</f>
        <v>06.09.1993</v>
      </c>
      <c r="E113" s="107" t="s">
        <v>8649</v>
      </c>
      <c r="F113" s="107" t="n">
        <f aca="false">IF(C113="","",SUMIF(Жен!C:C,C113,Жен!B:B))</f>
        <v>219</v>
      </c>
      <c r="G113" s="130" t="s">
        <v>8722</v>
      </c>
      <c r="I113" s="130" t="s">
        <v>8722</v>
      </c>
      <c r="K113" s="24"/>
      <c r="L113" s="24"/>
      <c r="M113" s="24"/>
      <c r="N113" s="24"/>
      <c r="O113" s="24"/>
      <c r="P113" s="24"/>
      <c r="Q113" s="24"/>
    </row>
    <row r="114" customFormat="false" ht="12.95" hidden="false" customHeight="true" outlineLevel="0" collapsed="false">
      <c r="A114" s="97" t="s">
        <v>8824</v>
      </c>
      <c r="B114" s="98" t="s">
        <v>8720</v>
      </c>
      <c r="C114" s="119" t="s">
        <v>8013</v>
      </c>
      <c r="D114" s="131" t="str">
        <f aca="false">IF(C114="",C114,VLOOKUP(C114,Жен!C:E,2,FALSE()))</f>
        <v>14.06.1995</v>
      </c>
      <c r="E114" s="107" t="n">
        <v>1</v>
      </c>
      <c r="F114" s="115" t="n">
        <f aca="false">IF(C114="","",SUMIF(Жен!C:C,C114,Жен!B:B))</f>
        <v>121</v>
      </c>
      <c r="G114" s="130" t="s">
        <v>8681</v>
      </c>
      <c r="I114" s="130" t="s">
        <v>8681</v>
      </c>
      <c r="K114" s="24"/>
      <c r="L114" s="24"/>
      <c r="M114" s="24"/>
      <c r="N114" s="24"/>
      <c r="O114" s="24"/>
      <c r="P114" s="24"/>
      <c r="Q114" s="24"/>
    </row>
    <row r="115" customFormat="false" ht="12.95" hidden="false" customHeight="true" outlineLevel="0" collapsed="false">
      <c r="A115" s="97" t="s">
        <v>8825</v>
      </c>
      <c r="B115" s="104" t="s">
        <v>8721</v>
      </c>
      <c r="C115" s="119" t="s">
        <v>8110</v>
      </c>
      <c r="D115" s="106" t="str">
        <f aca="false">IF(C115="",C115,VLOOKUP(C115,Жен!C:E,2,FALSE()))</f>
        <v>05.01.1991</v>
      </c>
      <c r="E115" s="107" t="n">
        <v>1</v>
      </c>
      <c r="F115" s="107" t="n">
        <f aca="false">IF(C115="","",SUMIF(Жен!C:C,C115,Жен!B:B))</f>
        <v>88</v>
      </c>
      <c r="G115" s="130" t="s">
        <v>8681</v>
      </c>
      <c r="I115" s="130" t="s">
        <v>8681</v>
      </c>
      <c r="K115" s="24"/>
      <c r="L115" s="24"/>
      <c r="M115" s="24"/>
      <c r="N115" s="24"/>
      <c r="O115" s="24"/>
      <c r="P115" s="24"/>
      <c r="Q115" s="24"/>
    </row>
    <row r="116" customFormat="false" ht="12.95" hidden="false" customHeight="true" outlineLevel="0" collapsed="false">
      <c r="A116" s="97" t="s">
        <v>8826</v>
      </c>
      <c r="B116" s="98" t="s">
        <v>8706</v>
      </c>
      <c r="C116" s="119" t="s">
        <v>8827</v>
      </c>
      <c r="D116" s="106" t="n">
        <v>33637</v>
      </c>
      <c r="E116" s="112" t="n">
        <v>1</v>
      </c>
      <c r="F116" s="112" t="n">
        <v>244</v>
      </c>
      <c r="G116" s="113" t="s">
        <v>8656</v>
      </c>
      <c r="I116" s="113" t="s">
        <v>8657</v>
      </c>
      <c r="K116" s="24"/>
      <c r="L116" s="24"/>
      <c r="M116" s="24"/>
      <c r="N116" s="24"/>
      <c r="O116" s="24"/>
      <c r="P116" s="24"/>
      <c r="Q116" s="24"/>
    </row>
    <row r="117" customFormat="false" ht="12.95" hidden="false" customHeight="true" outlineLevel="0" collapsed="false">
      <c r="A117" s="97" t="s">
        <v>8828</v>
      </c>
      <c r="B117" s="104" t="s">
        <v>8726</v>
      </c>
      <c r="C117" s="110" t="s">
        <v>8281</v>
      </c>
      <c r="D117" s="132" t="str">
        <f aca="false">IF(C117="",C117,VLOOKUP(C117,Жен!C:E,2,FALSE()))</f>
        <v>04.12.1990</v>
      </c>
      <c r="E117" s="107" t="s">
        <v>8644</v>
      </c>
      <c r="F117" s="115" t="n">
        <f aca="false">IF(C117="","",SUMIF(Жен!C:C,C117,Жен!B:B))</f>
        <v>576</v>
      </c>
      <c r="G117" s="113" t="s">
        <v>8717</v>
      </c>
      <c r="I117" s="113" t="s">
        <v>8718</v>
      </c>
      <c r="K117" s="24"/>
      <c r="L117" s="24"/>
      <c r="M117" s="24"/>
      <c r="N117" s="24"/>
      <c r="O117" s="24"/>
      <c r="P117" s="24"/>
      <c r="Q117" s="24"/>
    </row>
    <row r="118" customFormat="false" ht="12.95" hidden="false" customHeight="true" outlineLevel="0" collapsed="false">
      <c r="A118" s="97" t="s">
        <v>8829</v>
      </c>
      <c r="B118" s="98" t="s">
        <v>8730</v>
      </c>
      <c r="C118" s="110" t="s">
        <v>8320</v>
      </c>
      <c r="D118" s="106" t="str">
        <f aca="false">IF(C118="",C118,VLOOKUP(C118,Жен!C:E,2,FALSE()))</f>
        <v>24.07.1988</v>
      </c>
      <c r="E118" s="107" t="s">
        <v>8644</v>
      </c>
      <c r="F118" s="107" t="n">
        <f aca="false">IF(C118="","",SUMIF(Жен!C:C,C118,Жен!B:B))</f>
        <v>1458</v>
      </c>
      <c r="G118" s="113" t="s">
        <v>8830</v>
      </c>
      <c r="I118" s="113" t="s">
        <v>8831</v>
      </c>
      <c r="K118" s="24"/>
      <c r="L118" s="24"/>
      <c r="M118" s="24"/>
      <c r="N118" s="24"/>
      <c r="O118" s="24"/>
      <c r="P118" s="24"/>
      <c r="Q118" s="24"/>
    </row>
    <row r="119" customFormat="false" ht="12.95" hidden="false" customHeight="true" outlineLevel="0" collapsed="false">
      <c r="A119" s="97" t="s">
        <v>8832</v>
      </c>
      <c r="B119" s="104" t="s">
        <v>8734</v>
      </c>
      <c r="C119" s="110" t="s">
        <v>8342</v>
      </c>
      <c r="D119" s="106" t="str">
        <f aca="false">IF(C119="",C119,VLOOKUP(C119,Жен!C:E,2,FALSE()))</f>
        <v>06.08.1993</v>
      </c>
      <c r="E119" s="107" t="s">
        <v>8644</v>
      </c>
      <c r="F119" s="107" t="n">
        <f aca="false">IF(C119="","",SUMIF(Жен!C:C,C119,Жен!B:B))</f>
        <v>975</v>
      </c>
      <c r="G119" s="113" t="s">
        <v>8698</v>
      </c>
      <c r="I119" s="113" t="s">
        <v>8698</v>
      </c>
      <c r="K119" s="24"/>
      <c r="L119" s="24"/>
      <c r="M119" s="24"/>
      <c r="N119" s="24"/>
      <c r="O119" s="24"/>
      <c r="P119" s="24"/>
      <c r="Q119" s="24"/>
    </row>
    <row r="120" customFormat="false" ht="12.95" hidden="false" customHeight="true" outlineLevel="0" collapsed="false">
      <c r="A120" s="97" t="s">
        <v>8833</v>
      </c>
      <c r="B120" s="98" t="s">
        <v>8735</v>
      </c>
      <c r="C120" s="105" t="s">
        <v>8344</v>
      </c>
      <c r="D120" s="132" t="str">
        <f aca="false">IF(C120="",C120,VLOOKUP(C120,Жен!C:E,2,FALSE()))</f>
        <v>01.03.1990</v>
      </c>
      <c r="E120" s="107" t="s">
        <v>8649</v>
      </c>
      <c r="F120" s="115" t="n">
        <f aca="false">IF(C120="","",SUMIF(Жен!C:C,C120,Жен!B:B))</f>
        <v>102</v>
      </c>
      <c r="G120" s="113" t="s">
        <v>8717</v>
      </c>
      <c r="I120" s="113" t="s">
        <v>8718</v>
      </c>
      <c r="K120" s="24"/>
      <c r="L120" s="24"/>
      <c r="M120" s="24"/>
      <c r="N120" s="24"/>
      <c r="O120" s="24"/>
      <c r="P120" s="24"/>
      <c r="Q120" s="24"/>
    </row>
    <row r="121" customFormat="false" ht="12.95" hidden="false" customHeight="true" outlineLevel="0" collapsed="false">
      <c r="A121" s="97" t="s">
        <v>8834</v>
      </c>
      <c r="B121" s="104" t="s">
        <v>8737</v>
      </c>
      <c r="C121" s="110" t="s">
        <v>8508</v>
      </c>
      <c r="D121" s="106" t="str">
        <f aca="false">IF(C121="",C121,VLOOKUP(C121,Жен!C:E,2,FALSE()))</f>
        <v>12.12.1990</v>
      </c>
      <c r="E121" s="121" t="s">
        <v>8644</v>
      </c>
      <c r="F121" s="107" t="n">
        <f aca="false">IF(C121="","",SUMIF(Жен!C:C,C121,Жен!B:B))</f>
        <v>1167</v>
      </c>
      <c r="G121" s="113" t="s">
        <v>8796</v>
      </c>
      <c r="I121" s="113" t="s">
        <v>8797</v>
      </c>
      <c r="K121" s="24"/>
      <c r="L121" s="24"/>
      <c r="M121" s="24"/>
      <c r="N121" s="24"/>
      <c r="O121" s="24"/>
      <c r="P121" s="24"/>
      <c r="Q121" s="24"/>
    </row>
    <row r="122" customFormat="false" ht="12.95" hidden="false" customHeight="true" outlineLevel="0" collapsed="false">
      <c r="A122" s="97" t="s">
        <v>8835</v>
      </c>
      <c r="B122" s="98" t="s">
        <v>8740</v>
      </c>
      <c r="C122" s="110" t="s">
        <v>8562</v>
      </c>
      <c r="D122" s="108" t="str">
        <f aca="false">IF(C122="",C122,VLOOKUP(C122,Жен!C:E,2,FALSE()))</f>
        <v>26.12.1994</v>
      </c>
      <c r="E122" s="116" t="s">
        <v>8644</v>
      </c>
      <c r="F122" s="107" t="n">
        <f aca="false">IF(C122="","",SUMIF(Жен!C:C,C122,Жен!B:B))</f>
        <v>996</v>
      </c>
      <c r="G122" s="113" t="s">
        <v>8645</v>
      </c>
      <c r="I122" s="113" t="s">
        <v>8645</v>
      </c>
      <c r="K122" s="24"/>
      <c r="L122" s="24"/>
      <c r="M122" s="24"/>
      <c r="N122" s="24"/>
      <c r="O122" s="24"/>
      <c r="P122" s="24"/>
      <c r="Q122" s="24"/>
    </row>
    <row r="123" customFormat="false" ht="12.95" hidden="false" customHeight="true" outlineLevel="0" collapsed="false">
      <c r="A123" s="97" t="s">
        <v>8836</v>
      </c>
      <c r="B123" s="104" t="s">
        <v>8646</v>
      </c>
      <c r="C123" s="111" t="s">
        <v>8591</v>
      </c>
      <c r="D123" s="106" t="str">
        <f aca="false">IF(C123="",C123,VLOOKUP(C123,Жен!C:E,2,FALSE()))</f>
        <v>26.01.1993</v>
      </c>
      <c r="E123" s="107" t="n">
        <v>1</v>
      </c>
      <c r="F123" s="107" t="n">
        <f aca="false">IF(C123="","",SUMIF(Жен!C:C,C123,Жен!B:B))</f>
        <v>64</v>
      </c>
      <c r="G123" s="130" t="s">
        <v>8681</v>
      </c>
      <c r="I123" s="130" t="s">
        <v>8681</v>
      </c>
      <c r="K123" s="24"/>
      <c r="L123" s="24"/>
      <c r="M123" s="24"/>
      <c r="N123" s="24"/>
      <c r="O123" s="24"/>
      <c r="P123" s="24"/>
      <c r="Q123" s="24"/>
    </row>
    <row r="124" customFormat="false" ht="12.95" hidden="true" customHeight="true" outlineLevel="1" collapsed="false">
      <c r="A124" s="133" t="s">
        <v>8655</v>
      </c>
      <c r="B124" s="134"/>
      <c r="C124" s="135" t="s">
        <v>8837</v>
      </c>
      <c r="D124" s="136"/>
      <c r="E124" s="137"/>
      <c r="F124" s="137"/>
      <c r="G124" s="137"/>
      <c r="I124" s="138"/>
      <c r="K124" s="24"/>
      <c r="L124" s="24"/>
      <c r="M124" s="24"/>
      <c r="N124" s="24"/>
      <c r="O124" s="24"/>
      <c r="P124" s="24"/>
      <c r="Q124" s="24"/>
    </row>
    <row r="125" s="141" customFormat="true" ht="16.5" hidden="false" customHeight="true" outlineLevel="0" collapsed="false">
      <c r="A125" s="133"/>
      <c r="B125" s="139"/>
      <c r="C125" s="140" t="s">
        <v>8838</v>
      </c>
      <c r="D125" s="0"/>
      <c r="E125" s="0"/>
      <c r="F125" s="0"/>
      <c r="G125" s="140" t="s">
        <v>8839</v>
      </c>
      <c r="I125" s="138"/>
      <c r="K125" s="142"/>
      <c r="L125" s="142"/>
      <c r="M125" s="142"/>
      <c r="N125" s="142"/>
      <c r="O125" s="142"/>
      <c r="P125" s="142"/>
      <c r="Q125" s="142"/>
    </row>
    <row r="126" s="141" customFormat="true" ht="18" hidden="false" customHeight="true" outlineLevel="0" collapsed="false">
      <c r="A126" s="133"/>
      <c r="B126" s="139"/>
      <c r="C126" s="140" t="s">
        <v>8840</v>
      </c>
      <c r="D126" s="0"/>
      <c r="E126" s="0"/>
      <c r="F126" s="0"/>
      <c r="G126" s="140" t="s">
        <v>8841</v>
      </c>
      <c r="I126" s="138"/>
      <c r="K126" s="142"/>
      <c r="L126" s="142"/>
      <c r="M126" s="142"/>
      <c r="N126" s="142"/>
      <c r="O126" s="142"/>
      <c r="P126" s="142"/>
      <c r="Q126" s="142"/>
    </row>
    <row r="127" s="141" customFormat="true" ht="12.95" hidden="false" customHeight="true" outlineLevel="0" collapsed="false">
      <c r="A127" s="133"/>
      <c r="B127" s="139"/>
      <c r="C127" s="143"/>
      <c r="D127" s="136"/>
      <c r="E127" s="144"/>
      <c r="F127" s="144"/>
      <c r="G127" s="144"/>
      <c r="I127" s="138"/>
      <c r="K127" s="142"/>
      <c r="L127" s="142"/>
      <c r="M127" s="142"/>
      <c r="N127" s="142"/>
      <c r="O127" s="142"/>
      <c r="P127" s="142"/>
      <c r="Q127" s="142"/>
    </row>
    <row r="128" s="141" customFormat="true" ht="12.95" hidden="false" customHeight="true" outlineLevel="0" collapsed="false">
      <c r="A128" s="133"/>
      <c r="B128" s="139"/>
      <c r="C128" s="143"/>
      <c r="D128" s="136"/>
      <c r="E128" s="144"/>
      <c r="F128" s="144"/>
      <c r="G128" s="144"/>
      <c r="I128" s="138"/>
      <c r="K128" s="142"/>
      <c r="L128" s="142"/>
      <c r="M128" s="142"/>
      <c r="N128" s="142"/>
      <c r="O128" s="142"/>
      <c r="P128" s="142"/>
      <c r="Q128" s="142"/>
    </row>
    <row r="129" s="141" customFormat="true" ht="12.95" hidden="false" customHeight="true" outlineLevel="0" collapsed="false">
      <c r="A129" s="133"/>
      <c r="B129" s="139"/>
      <c r="C129" s="143"/>
      <c r="D129" s="136"/>
      <c r="E129" s="144"/>
      <c r="F129" s="144"/>
      <c r="G129" s="144"/>
      <c r="I129" s="138"/>
      <c r="K129" s="142"/>
      <c r="L129" s="142"/>
      <c r="M129" s="142"/>
      <c r="N129" s="142"/>
      <c r="O129" s="142"/>
      <c r="P129" s="142"/>
      <c r="Q129" s="142"/>
    </row>
    <row r="130" s="141" customFormat="true" ht="12.95" hidden="false" customHeight="true" outlineLevel="0" collapsed="false">
      <c r="A130" s="133"/>
      <c r="B130" s="139"/>
      <c r="C130" s="143"/>
      <c r="D130" s="136"/>
      <c r="E130" s="144"/>
      <c r="G130" s="144"/>
      <c r="I130" s="138"/>
      <c r="K130" s="142"/>
      <c r="L130" s="142"/>
      <c r="M130" s="142"/>
      <c r="N130" s="142"/>
      <c r="O130" s="142"/>
      <c r="P130" s="142"/>
      <c r="Q130" s="142"/>
    </row>
    <row r="131" s="141" customFormat="true" ht="12.95" hidden="false" customHeight="true" outlineLevel="0" collapsed="false">
      <c r="A131" s="133"/>
      <c r="B131" s="139"/>
      <c r="C131" s="143"/>
      <c r="D131" s="136"/>
      <c r="E131" s="144"/>
      <c r="F131" s="144"/>
      <c r="G131" s="144"/>
      <c r="I131" s="138"/>
      <c r="K131" s="142"/>
      <c r="L131" s="142"/>
      <c r="M131" s="142"/>
      <c r="N131" s="142"/>
      <c r="O131" s="142"/>
      <c r="P131" s="142"/>
      <c r="Q131" s="142"/>
    </row>
    <row r="132" s="141" customFormat="true" ht="12.95" hidden="false" customHeight="true" outlineLevel="0" collapsed="false">
      <c r="A132" s="133"/>
      <c r="B132" s="139"/>
      <c r="C132" s="143"/>
      <c r="D132" s="136"/>
      <c r="E132" s="144"/>
      <c r="F132" s="144"/>
      <c r="G132" s="144"/>
      <c r="I132" s="138"/>
      <c r="K132" s="142"/>
      <c r="L132" s="142"/>
      <c r="M132" s="142"/>
      <c r="N132" s="142"/>
      <c r="O132" s="142"/>
      <c r="P132" s="142"/>
      <c r="Q132" s="142"/>
    </row>
    <row r="133" s="141" customFormat="true" ht="12.95" hidden="false" customHeight="true" outlineLevel="0" collapsed="false">
      <c r="A133" s="133"/>
      <c r="B133" s="139"/>
      <c r="C133" s="143"/>
      <c r="D133" s="136"/>
      <c r="E133" s="144"/>
      <c r="F133" s="144"/>
      <c r="G133" s="144"/>
      <c r="I133" s="138"/>
      <c r="K133" s="142"/>
      <c r="L133" s="142"/>
      <c r="M133" s="142"/>
      <c r="N133" s="142"/>
      <c r="O133" s="142"/>
      <c r="P133" s="142"/>
      <c r="Q133" s="142"/>
    </row>
    <row r="134" s="141" customFormat="true" ht="12.95" hidden="false" customHeight="true" outlineLevel="0" collapsed="false">
      <c r="A134" s="133"/>
      <c r="B134" s="139"/>
      <c r="C134" s="143"/>
      <c r="D134" s="136"/>
      <c r="E134" s="144"/>
      <c r="F134" s="144"/>
      <c r="G134" s="144"/>
      <c r="I134" s="138"/>
      <c r="K134" s="142"/>
      <c r="L134" s="142"/>
      <c r="M134" s="142"/>
      <c r="N134" s="142"/>
      <c r="O134" s="142"/>
      <c r="P134" s="142"/>
      <c r="Q134" s="142"/>
    </row>
    <row r="135" s="141" customFormat="true" ht="12.95" hidden="false" customHeight="true" outlineLevel="0" collapsed="false">
      <c r="A135" s="133"/>
      <c r="B135" s="139"/>
      <c r="C135" s="143"/>
      <c r="D135" s="136"/>
      <c r="E135" s="144"/>
      <c r="F135" s="144"/>
      <c r="G135" s="144"/>
      <c r="I135" s="138"/>
      <c r="K135" s="142"/>
      <c r="L135" s="142"/>
      <c r="M135" s="142"/>
      <c r="N135" s="142"/>
      <c r="O135" s="142"/>
      <c r="P135" s="142"/>
      <c r="Q135" s="142"/>
    </row>
    <row r="136" s="141" customFormat="true" ht="12.95" hidden="false" customHeight="true" outlineLevel="0" collapsed="false">
      <c r="A136" s="133"/>
      <c r="B136" s="139"/>
      <c r="C136" s="143"/>
      <c r="D136" s="136"/>
      <c r="E136" s="144"/>
      <c r="F136" s="144"/>
      <c r="G136" s="144"/>
      <c r="I136" s="138"/>
      <c r="K136" s="142"/>
      <c r="L136" s="142"/>
      <c r="M136" s="142"/>
      <c r="N136" s="142"/>
      <c r="O136" s="142"/>
      <c r="P136" s="142"/>
      <c r="Q136" s="142"/>
    </row>
    <row r="137" s="141" customFormat="true" ht="12.95" hidden="false" customHeight="true" outlineLevel="0" collapsed="false">
      <c r="A137" s="133"/>
      <c r="B137" s="139"/>
      <c r="C137" s="143"/>
      <c r="D137" s="136"/>
      <c r="E137" s="144"/>
      <c r="F137" s="144"/>
      <c r="G137" s="144"/>
      <c r="I137" s="138"/>
      <c r="K137" s="142"/>
      <c r="L137" s="142"/>
      <c r="M137" s="142"/>
      <c r="N137" s="142"/>
      <c r="O137" s="142"/>
      <c r="P137" s="142"/>
      <c r="Q137" s="142"/>
    </row>
    <row r="138" s="141" customFormat="true" ht="12.95" hidden="false" customHeight="true" outlineLevel="0" collapsed="false">
      <c r="A138" s="133"/>
      <c r="B138" s="139"/>
      <c r="C138" s="143"/>
      <c r="D138" s="136"/>
      <c r="E138" s="144"/>
      <c r="F138" s="144"/>
      <c r="G138" s="144"/>
      <c r="I138" s="138"/>
      <c r="K138" s="142"/>
      <c r="L138" s="142"/>
      <c r="M138" s="142"/>
      <c r="N138" s="142"/>
      <c r="O138" s="142"/>
      <c r="P138" s="142"/>
      <c r="Q138" s="142"/>
    </row>
    <row r="139" s="141" customFormat="true" ht="12.95" hidden="false" customHeight="true" outlineLevel="0" collapsed="false">
      <c r="A139" s="133"/>
      <c r="B139" s="139"/>
      <c r="C139" s="143"/>
      <c r="D139" s="136"/>
      <c r="E139" s="144"/>
      <c r="F139" s="144"/>
      <c r="G139" s="144"/>
      <c r="I139" s="138"/>
      <c r="K139" s="142"/>
      <c r="L139" s="142"/>
      <c r="M139" s="142"/>
      <c r="N139" s="142"/>
      <c r="O139" s="142"/>
      <c r="P139" s="142"/>
      <c r="Q139" s="142"/>
    </row>
    <row r="140" s="141" customFormat="true" ht="12.95" hidden="false" customHeight="true" outlineLevel="0" collapsed="false">
      <c r="A140" s="133"/>
      <c r="B140" s="139"/>
      <c r="C140" s="143"/>
      <c r="D140" s="136"/>
      <c r="E140" s="144"/>
      <c r="F140" s="144"/>
      <c r="G140" s="144"/>
      <c r="I140" s="138"/>
      <c r="K140" s="142"/>
      <c r="L140" s="142"/>
      <c r="M140" s="142"/>
      <c r="N140" s="142"/>
      <c r="O140" s="142"/>
      <c r="P140" s="142"/>
      <c r="Q140" s="142"/>
    </row>
    <row r="141" s="141" customFormat="true" ht="12.95" hidden="false" customHeight="true" outlineLevel="0" collapsed="false">
      <c r="A141" s="133"/>
      <c r="B141" s="139"/>
      <c r="C141" s="143"/>
      <c r="D141" s="136"/>
      <c r="E141" s="144"/>
      <c r="F141" s="144"/>
      <c r="G141" s="144"/>
      <c r="I141" s="138"/>
      <c r="K141" s="142"/>
      <c r="L141" s="142"/>
      <c r="M141" s="142"/>
      <c r="N141" s="142"/>
      <c r="O141" s="142"/>
      <c r="P141" s="142"/>
      <c r="Q141" s="142"/>
    </row>
    <row r="142" s="141" customFormat="true" ht="12.95" hidden="false" customHeight="true" outlineLevel="0" collapsed="false">
      <c r="A142" s="133"/>
      <c r="B142" s="139"/>
      <c r="C142" s="143"/>
      <c r="D142" s="136"/>
      <c r="E142" s="144"/>
      <c r="F142" s="144"/>
      <c r="G142" s="144"/>
      <c r="I142" s="138"/>
      <c r="K142" s="142"/>
      <c r="L142" s="142"/>
      <c r="M142" s="142"/>
      <c r="N142" s="142"/>
      <c r="O142" s="142"/>
      <c r="P142" s="142"/>
      <c r="Q142" s="142"/>
    </row>
    <row r="143" s="141" customFormat="true" ht="12.95" hidden="false" customHeight="true" outlineLevel="0" collapsed="false">
      <c r="A143" s="133"/>
      <c r="B143" s="139"/>
      <c r="C143" s="143"/>
      <c r="D143" s="136"/>
      <c r="E143" s="144"/>
      <c r="F143" s="144"/>
      <c r="G143" s="144"/>
      <c r="I143" s="138"/>
      <c r="K143" s="142"/>
      <c r="L143" s="142"/>
      <c r="M143" s="142"/>
      <c r="N143" s="142"/>
      <c r="O143" s="142"/>
      <c r="P143" s="142"/>
      <c r="Q143" s="142"/>
    </row>
    <row r="144" s="141" customFormat="true" ht="12.95" hidden="false" customHeight="true" outlineLevel="0" collapsed="false">
      <c r="A144" s="133"/>
      <c r="B144" s="139"/>
      <c r="C144" s="143"/>
      <c r="D144" s="136"/>
      <c r="E144" s="144"/>
      <c r="F144" s="144"/>
      <c r="G144" s="144"/>
      <c r="I144" s="138"/>
      <c r="K144" s="142"/>
      <c r="L144" s="142"/>
      <c r="M144" s="142"/>
      <c r="N144" s="142"/>
      <c r="O144" s="142"/>
      <c r="P144" s="142"/>
      <c r="Q144" s="142"/>
    </row>
    <row r="145" s="141" customFormat="true" ht="12.95" hidden="false" customHeight="true" outlineLevel="0" collapsed="false">
      <c r="A145" s="133"/>
      <c r="B145" s="139"/>
      <c r="C145" s="143"/>
      <c r="D145" s="136"/>
      <c r="E145" s="144"/>
      <c r="F145" s="144"/>
      <c r="G145" s="144"/>
      <c r="I145" s="138"/>
      <c r="K145" s="142"/>
      <c r="L145" s="142"/>
      <c r="M145" s="142"/>
      <c r="N145" s="142"/>
      <c r="O145" s="142"/>
      <c r="P145" s="142"/>
      <c r="Q145" s="142"/>
    </row>
    <row r="146" s="148" customFormat="true" ht="12.95" hidden="false" customHeight="true" outlineLevel="0" collapsed="false">
      <c r="A146" s="145"/>
      <c r="B146" s="134"/>
      <c r="C146" s="146"/>
      <c r="D146" s="147"/>
      <c r="E146" s="137"/>
      <c r="F146" s="137"/>
      <c r="G146" s="137"/>
      <c r="I146" s="137"/>
      <c r="K146" s="149"/>
      <c r="L146" s="149"/>
      <c r="M146" s="149"/>
      <c r="N146" s="149"/>
      <c r="O146" s="149"/>
      <c r="P146" s="149"/>
      <c r="Q146" s="149"/>
    </row>
    <row r="147" s="148" customFormat="true" ht="12.95" hidden="false" customHeight="true" outlineLevel="0" collapsed="false">
      <c r="A147" s="145"/>
      <c r="B147" s="134"/>
      <c r="C147" s="146"/>
      <c r="D147" s="147"/>
      <c r="E147" s="137"/>
      <c r="F147" s="137"/>
      <c r="G147" s="137"/>
      <c r="I147" s="137"/>
      <c r="K147" s="149"/>
      <c r="L147" s="149"/>
      <c r="M147" s="149"/>
      <c r="N147" s="149"/>
      <c r="O147" s="149"/>
      <c r="P147" s="149"/>
      <c r="Q147" s="149"/>
    </row>
    <row r="148" s="148" customFormat="true" ht="12.95" hidden="false" customHeight="true" outlineLevel="0" collapsed="false">
      <c r="A148" s="145"/>
      <c r="B148" s="134"/>
      <c r="C148" s="140"/>
      <c r="D148" s="147"/>
      <c r="E148" s="137"/>
      <c r="F148" s="137"/>
      <c r="G148" s="150"/>
      <c r="I148" s="137"/>
      <c r="K148" s="149"/>
      <c r="L148" s="149"/>
      <c r="M148" s="149"/>
      <c r="N148" s="149"/>
      <c r="O148" s="149"/>
      <c r="P148" s="149"/>
      <c r="Q148" s="149"/>
    </row>
    <row r="149" s="148" customFormat="true" ht="12.95" hidden="false" customHeight="true" outlineLevel="0" collapsed="false">
      <c r="A149" s="145"/>
      <c r="B149" s="134"/>
      <c r="C149" s="140"/>
      <c r="D149" s="147"/>
      <c r="E149" s="137"/>
      <c r="F149" s="137"/>
      <c r="G149" s="150"/>
      <c r="I149" s="137"/>
      <c r="K149" s="149"/>
      <c r="L149" s="149"/>
      <c r="M149" s="149"/>
      <c r="N149" s="149"/>
      <c r="O149" s="149"/>
      <c r="P149" s="149"/>
      <c r="Q149" s="149"/>
    </row>
    <row r="150" s="148" customFormat="true" ht="12.95" hidden="false" customHeight="true" outlineLevel="0" collapsed="false">
      <c r="A150" s="145"/>
      <c r="B150" s="134"/>
      <c r="C150" s="140"/>
      <c r="D150" s="147"/>
      <c r="E150" s="137"/>
      <c r="F150" s="137"/>
      <c r="G150" s="150"/>
      <c r="I150" s="137"/>
      <c r="K150" s="149"/>
      <c r="L150" s="149"/>
      <c r="M150" s="149"/>
      <c r="N150" s="149"/>
      <c r="O150" s="149"/>
      <c r="P150" s="149"/>
      <c r="Q150" s="149"/>
    </row>
    <row r="151" s="148" customFormat="true" ht="12.95" hidden="false" customHeight="true" outlineLevel="0" collapsed="false">
      <c r="A151" s="145"/>
      <c r="B151" s="134"/>
      <c r="C151" s="146"/>
      <c r="D151" s="147"/>
      <c r="E151" s="137"/>
      <c r="F151" s="137"/>
      <c r="G151" s="137"/>
      <c r="I151" s="137"/>
      <c r="K151" s="149"/>
      <c r="L151" s="149"/>
      <c r="M151" s="149"/>
      <c r="N151" s="149"/>
      <c r="O151" s="149"/>
      <c r="P151" s="149"/>
      <c r="Q151" s="149"/>
    </row>
    <row r="152" s="148" customFormat="true" ht="12.95" hidden="false" customHeight="true" outlineLevel="0" collapsed="false">
      <c r="A152" s="145"/>
      <c r="B152" s="134"/>
      <c r="C152" s="146"/>
      <c r="D152" s="147"/>
      <c r="E152" s="137"/>
      <c r="F152" s="137"/>
      <c r="G152" s="137"/>
      <c r="I152" s="137"/>
      <c r="K152" s="149"/>
      <c r="L152" s="149"/>
      <c r="M152" s="149"/>
      <c r="N152" s="149"/>
      <c r="O152" s="149"/>
      <c r="P152" s="149"/>
      <c r="Q152" s="149"/>
    </row>
    <row r="153" s="148" customFormat="true" ht="12.95" hidden="false" customHeight="true" outlineLevel="0" collapsed="false">
      <c r="A153" s="145"/>
      <c r="B153" s="134"/>
      <c r="C153" s="146"/>
      <c r="D153" s="147"/>
      <c r="E153" s="137"/>
      <c r="F153" s="137"/>
      <c r="G153" s="137"/>
      <c r="I153" s="137"/>
      <c r="K153" s="149"/>
      <c r="L153" s="149"/>
      <c r="M153" s="149"/>
      <c r="N153" s="149"/>
      <c r="O153" s="149"/>
      <c r="P153" s="149"/>
      <c r="Q153" s="149"/>
    </row>
    <row r="154" s="148" customFormat="true" ht="12.95" hidden="false" customHeight="true" outlineLevel="0" collapsed="false">
      <c r="A154" s="145"/>
      <c r="B154" s="134"/>
      <c r="C154" s="146"/>
      <c r="D154" s="147"/>
      <c r="E154" s="137"/>
      <c r="F154" s="137"/>
      <c r="G154" s="137"/>
      <c r="I154" s="137"/>
      <c r="K154" s="149"/>
      <c r="L154" s="149"/>
      <c r="M154" s="149"/>
      <c r="N154" s="149"/>
      <c r="O154" s="149"/>
      <c r="P154" s="149"/>
      <c r="Q154" s="149"/>
    </row>
    <row r="155" s="148" customFormat="true" ht="12.95" hidden="false" customHeight="true" outlineLevel="0" collapsed="false">
      <c r="A155" s="145"/>
      <c r="B155" s="134"/>
      <c r="C155" s="146"/>
      <c r="D155" s="147"/>
      <c r="E155" s="137"/>
      <c r="F155" s="137"/>
      <c r="G155" s="137"/>
      <c r="I155" s="137"/>
      <c r="K155" s="149"/>
      <c r="L155" s="149"/>
      <c r="M155" s="149"/>
      <c r="N155" s="149"/>
      <c r="O155" s="149"/>
      <c r="P155" s="149"/>
      <c r="Q155" s="149"/>
    </row>
    <row r="156" s="148" customFormat="true" ht="12.95" hidden="false" customHeight="true" outlineLevel="0" collapsed="false">
      <c r="A156" s="145"/>
      <c r="B156" s="134"/>
      <c r="C156" s="146"/>
      <c r="D156" s="147"/>
      <c r="E156" s="137"/>
      <c r="F156" s="137"/>
      <c r="G156" s="137"/>
      <c r="I156" s="137"/>
      <c r="K156" s="149"/>
      <c r="L156" s="149"/>
      <c r="M156" s="149"/>
      <c r="N156" s="149"/>
      <c r="O156" s="149"/>
      <c r="P156" s="149"/>
      <c r="Q156" s="149"/>
    </row>
    <row r="157" s="148" customFormat="true" ht="12.95" hidden="false" customHeight="true" outlineLevel="0" collapsed="false">
      <c r="A157" s="145"/>
      <c r="B157" s="134"/>
      <c r="C157" s="146"/>
      <c r="D157" s="147"/>
      <c r="E157" s="137"/>
      <c r="F157" s="137"/>
      <c r="G157" s="137"/>
      <c r="I157" s="137"/>
      <c r="K157" s="149"/>
      <c r="L157" s="149"/>
      <c r="M157" s="149"/>
      <c r="N157" s="149"/>
      <c r="O157" s="149"/>
      <c r="P157" s="149"/>
      <c r="Q157" s="149"/>
    </row>
    <row r="158" s="148" customFormat="true" ht="12.95" hidden="false" customHeight="true" outlineLevel="0" collapsed="false">
      <c r="A158" s="145"/>
      <c r="B158" s="134"/>
      <c r="C158" s="146"/>
      <c r="D158" s="147"/>
      <c r="E158" s="137"/>
      <c r="F158" s="137"/>
      <c r="G158" s="137"/>
      <c r="I158" s="137"/>
      <c r="K158" s="149"/>
      <c r="L158" s="149"/>
      <c r="M158" s="149"/>
      <c r="N158" s="149"/>
      <c r="O158" s="149"/>
      <c r="P158" s="149"/>
      <c r="Q158" s="149"/>
    </row>
    <row r="159" s="148" customFormat="true" ht="12.95" hidden="false" customHeight="true" outlineLevel="0" collapsed="false">
      <c r="A159" s="145"/>
      <c r="B159" s="134"/>
      <c r="C159" s="146"/>
      <c r="D159" s="147"/>
      <c r="E159" s="137"/>
      <c r="F159" s="137"/>
      <c r="G159" s="137"/>
      <c r="I159" s="137"/>
      <c r="K159" s="149"/>
      <c r="L159" s="149"/>
      <c r="M159" s="149"/>
      <c r="N159" s="149"/>
      <c r="O159" s="149"/>
      <c r="P159" s="149"/>
      <c r="Q159" s="149"/>
    </row>
    <row r="160" s="148" customFormat="true" ht="12.95" hidden="false" customHeight="true" outlineLevel="0" collapsed="false">
      <c r="A160" s="145"/>
      <c r="B160" s="134"/>
      <c r="C160" s="146"/>
      <c r="D160" s="147"/>
      <c r="E160" s="137"/>
      <c r="F160" s="137"/>
      <c r="G160" s="137"/>
      <c r="I160" s="137"/>
      <c r="K160" s="149"/>
      <c r="L160" s="149"/>
      <c r="M160" s="149"/>
      <c r="N160" s="149"/>
      <c r="O160" s="149"/>
      <c r="P160" s="149"/>
      <c r="Q160" s="149"/>
    </row>
    <row r="161" s="148" customFormat="true" ht="12.95" hidden="false" customHeight="true" outlineLevel="0" collapsed="false">
      <c r="A161" s="145"/>
      <c r="B161" s="134"/>
      <c r="C161" s="146"/>
      <c r="D161" s="147"/>
      <c r="E161" s="137"/>
      <c r="F161" s="137"/>
      <c r="G161" s="137"/>
      <c r="I161" s="137"/>
      <c r="K161" s="149"/>
      <c r="L161" s="149"/>
      <c r="M161" s="149"/>
      <c r="N161" s="149"/>
      <c r="O161" s="149"/>
      <c r="P161" s="149"/>
      <c r="Q161" s="149"/>
    </row>
    <row r="162" s="148" customFormat="true" ht="12.95" hidden="false" customHeight="true" outlineLevel="0" collapsed="false">
      <c r="A162" s="145"/>
      <c r="B162" s="134"/>
      <c r="C162" s="146"/>
      <c r="D162" s="147"/>
      <c r="E162" s="137"/>
      <c r="F162" s="137"/>
      <c r="G162" s="137"/>
      <c r="I162" s="137"/>
      <c r="K162" s="149"/>
      <c r="L162" s="149"/>
      <c r="M162" s="149"/>
      <c r="N162" s="149"/>
      <c r="O162" s="149"/>
      <c r="P162" s="149"/>
      <c r="Q162" s="149"/>
    </row>
    <row r="163" s="148" customFormat="true" ht="12.95" hidden="false" customHeight="true" outlineLevel="0" collapsed="false">
      <c r="A163" s="145"/>
      <c r="B163" s="134"/>
      <c r="C163" s="146"/>
      <c r="D163" s="147"/>
      <c r="E163" s="137"/>
      <c r="F163" s="137"/>
      <c r="G163" s="137"/>
      <c r="I163" s="137"/>
      <c r="K163" s="149"/>
      <c r="L163" s="149"/>
      <c r="M163" s="149"/>
      <c r="N163" s="149"/>
      <c r="O163" s="149"/>
      <c r="P163" s="149"/>
      <c r="Q163" s="149"/>
    </row>
    <row r="164" s="148" customFormat="true" ht="12.95" hidden="false" customHeight="true" outlineLevel="0" collapsed="false">
      <c r="A164" s="145"/>
      <c r="B164" s="134"/>
      <c r="C164" s="146"/>
      <c r="D164" s="147"/>
      <c r="E164" s="137"/>
      <c r="F164" s="137"/>
      <c r="G164" s="137"/>
      <c r="I164" s="137"/>
      <c r="K164" s="149"/>
      <c r="L164" s="149"/>
      <c r="M164" s="149"/>
      <c r="N164" s="149"/>
      <c r="O164" s="149"/>
      <c r="P164" s="149"/>
      <c r="Q164" s="149"/>
    </row>
    <row r="165" s="148" customFormat="true" ht="12.95" hidden="false" customHeight="true" outlineLevel="0" collapsed="false">
      <c r="A165" s="145"/>
      <c r="B165" s="134"/>
      <c r="C165" s="146"/>
      <c r="D165" s="147"/>
      <c r="E165" s="137"/>
      <c r="F165" s="137"/>
      <c r="G165" s="137"/>
      <c r="I165" s="137"/>
      <c r="K165" s="149"/>
      <c r="L165" s="149"/>
      <c r="M165" s="149"/>
      <c r="N165" s="149"/>
      <c r="O165" s="149"/>
      <c r="P165" s="149"/>
      <c r="Q165" s="149"/>
    </row>
    <row r="166" s="148" customFormat="true" ht="12.95" hidden="false" customHeight="true" outlineLevel="0" collapsed="false">
      <c r="A166" s="145"/>
      <c r="B166" s="134"/>
      <c r="C166" s="146"/>
      <c r="D166" s="147"/>
      <c r="E166" s="137"/>
      <c r="F166" s="137"/>
      <c r="G166" s="137"/>
      <c r="I166" s="137"/>
      <c r="K166" s="149"/>
      <c r="L166" s="149"/>
      <c r="M166" s="149"/>
      <c r="N166" s="149"/>
      <c r="O166" s="149"/>
      <c r="P166" s="149"/>
      <c r="Q166" s="149"/>
    </row>
    <row r="167" s="148" customFormat="true" ht="12.95" hidden="false" customHeight="true" outlineLevel="0" collapsed="false">
      <c r="A167" s="145"/>
      <c r="B167" s="134"/>
      <c r="C167" s="146"/>
      <c r="D167" s="147"/>
      <c r="E167" s="137"/>
      <c r="F167" s="137"/>
      <c r="G167" s="137"/>
      <c r="I167" s="137"/>
      <c r="K167" s="149"/>
      <c r="L167" s="149"/>
      <c r="M167" s="149"/>
      <c r="N167" s="149"/>
      <c r="O167" s="149"/>
      <c r="P167" s="149"/>
      <c r="Q167" s="149"/>
    </row>
    <row r="168" s="148" customFormat="true" ht="12.95" hidden="false" customHeight="true" outlineLevel="0" collapsed="false">
      <c r="A168" s="145"/>
      <c r="B168" s="134"/>
      <c r="C168" s="146"/>
      <c r="D168" s="147"/>
      <c r="E168" s="137"/>
      <c r="F168" s="137"/>
      <c r="G168" s="137"/>
      <c r="I168" s="137"/>
      <c r="K168" s="149"/>
      <c r="L168" s="149"/>
      <c r="M168" s="149"/>
      <c r="N168" s="149"/>
      <c r="O168" s="149"/>
      <c r="P168" s="149"/>
      <c r="Q168" s="149"/>
    </row>
    <row r="169" s="148" customFormat="true" ht="12.95" hidden="false" customHeight="true" outlineLevel="0" collapsed="false">
      <c r="A169" s="145"/>
      <c r="B169" s="134"/>
      <c r="C169" s="146"/>
      <c r="D169" s="147"/>
      <c r="E169" s="137"/>
      <c r="F169" s="137"/>
      <c r="G169" s="137"/>
      <c r="I169" s="137"/>
      <c r="K169" s="149"/>
      <c r="L169" s="149"/>
      <c r="M169" s="149"/>
      <c r="N169" s="149"/>
      <c r="O169" s="149"/>
      <c r="P169" s="149"/>
      <c r="Q169" s="149"/>
    </row>
    <row r="170" s="148" customFormat="true" ht="12.95" hidden="false" customHeight="true" outlineLevel="0" collapsed="false">
      <c r="A170" s="145"/>
      <c r="B170" s="134"/>
      <c r="C170" s="146"/>
      <c r="D170" s="147"/>
      <c r="E170" s="137"/>
      <c r="F170" s="137"/>
      <c r="G170" s="137"/>
      <c r="I170" s="137"/>
      <c r="K170" s="149"/>
      <c r="L170" s="149"/>
      <c r="M170" s="149"/>
      <c r="N170" s="149"/>
      <c r="O170" s="149"/>
      <c r="P170" s="149"/>
      <c r="Q170" s="149"/>
    </row>
    <row r="171" s="148" customFormat="true" ht="12.95" hidden="false" customHeight="true" outlineLevel="0" collapsed="false">
      <c r="A171" s="145"/>
      <c r="B171" s="134"/>
      <c r="C171" s="146"/>
      <c r="D171" s="147"/>
      <c r="E171" s="137"/>
      <c r="F171" s="137"/>
      <c r="G171" s="137"/>
      <c r="I171" s="137"/>
      <c r="K171" s="149"/>
      <c r="L171" s="149"/>
      <c r="M171" s="149"/>
      <c r="N171" s="149"/>
      <c r="O171" s="149"/>
      <c r="P171" s="149"/>
      <c r="Q171" s="149"/>
    </row>
    <row r="172" customFormat="false" ht="12.95" hidden="false" customHeight="true" outlineLevel="0" collapsed="false">
      <c r="A172" s="0"/>
      <c r="K172" s="24"/>
      <c r="L172" s="24"/>
      <c r="M172" s="24"/>
      <c r="N172" s="24"/>
      <c r="O172" s="24"/>
      <c r="P172" s="24"/>
      <c r="Q172" s="24"/>
    </row>
    <row r="173" customFormat="false" ht="12.95" hidden="false" customHeight="true" outlineLevel="0" collapsed="false">
      <c r="A173" s="0"/>
      <c r="C173" s="140"/>
      <c r="G173" s="140"/>
      <c r="K173" s="24"/>
      <c r="L173" s="24"/>
      <c r="M173" s="24"/>
      <c r="N173" s="24"/>
      <c r="O173" s="24"/>
      <c r="P173" s="24"/>
      <c r="Q173" s="24"/>
    </row>
    <row r="174" customFormat="false" ht="12.95" hidden="false" customHeight="true" outlineLevel="0" collapsed="false">
      <c r="A174" s="0"/>
      <c r="C174" s="140"/>
      <c r="G174" s="140"/>
      <c r="K174" s="24"/>
      <c r="L174" s="24"/>
      <c r="M174" s="24"/>
      <c r="N174" s="24"/>
      <c r="O174" s="24"/>
      <c r="P174" s="24"/>
      <c r="Q174" s="24"/>
    </row>
    <row r="175" customFormat="false" ht="12.95" hidden="false" customHeight="true" outlineLevel="0" collapsed="false">
      <c r="A175" s="0"/>
      <c r="C175" s="140"/>
      <c r="G175" s="140"/>
      <c r="K175" s="24"/>
      <c r="L175" s="24"/>
      <c r="M175" s="24"/>
      <c r="N175" s="24"/>
      <c r="O175" s="24"/>
      <c r="P175" s="24"/>
      <c r="Q175" s="24"/>
    </row>
    <row r="176" customFormat="false" ht="15" hidden="false" customHeight="true" outlineLevel="0" collapsed="false">
      <c r="K176" s="24"/>
      <c r="L176" s="24"/>
      <c r="M176" s="24"/>
      <c r="N176" s="24"/>
      <c r="O176" s="24"/>
      <c r="P176" s="24"/>
      <c r="Q176" s="24"/>
    </row>
    <row r="177" customFormat="false" ht="15" hidden="false" customHeight="true" outlineLevel="0" collapsed="false">
      <c r="K177" s="24"/>
      <c r="L177" s="24"/>
      <c r="M177" s="24"/>
      <c r="N177" s="24"/>
      <c r="O177" s="24"/>
      <c r="P177" s="24"/>
      <c r="Q177" s="24"/>
    </row>
    <row r="178" customFormat="false" ht="15" hidden="false" customHeight="true" outlineLevel="1" collapsed="false">
      <c r="A178" s="4" t="s">
        <v>8810</v>
      </c>
      <c r="C178" s="143"/>
      <c r="D178" s="151"/>
      <c r="E178" s="144"/>
      <c r="F178" s="144"/>
      <c r="G178" s="144"/>
      <c r="I178" s="152"/>
      <c r="K178" s="24"/>
      <c r="L178" s="24"/>
      <c r="M178" s="24"/>
      <c r="N178" s="24"/>
      <c r="O178" s="24"/>
      <c r="P178" s="24"/>
      <c r="Q178" s="24"/>
    </row>
    <row r="179" customFormat="false" ht="15" hidden="false" customHeight="true" outlineLevel="1" collapsed="false">
      <c r="A179" s="4" t="s">
        <v>8805</v>
      </c>
      <c r="C179" s="143"/>
      <c r="D179" s="136"/>
      <c r="E179" s="144"/>
      <c r="F179" s="144"/>
      <c r="G179" s="144"/>
      <c r="I179" s="152"/>
      <c r="K179" s="24"/>
      <c r="L179" s="24"/>
      <c r="M179" s="24"/>
      <c r="N179" s="24"/>
      <c r="O179" s="24"/>
      <c r="P179" s="24"/>
      <c r="Q179" s="24"/>
    </row>
    <row r="180" customFormat="false" ht="15" hidden="false" customHeight="true" outlineLevel="0" collapsed="false">
      <c r="K180" s="24"/>
      <c r="L180" s="24"/>
      <c r="M180" s="24"/>
      <c r="N180" s="24"/>
      <c r="O180" s="24"/>
      <c r="P180" s="24"/>
      <c r="Q180" s="24"/>
    </row>
    <row r="181" customFormat="false" ht="15" hidden="false" customHeight="true" outlineLevel="0" collapsed="false">
      <c r="K181" s="24"/>
      <c r="L181" s="24"/>
      <c r="M181" s="24"/>
      <c r="N181" s="24"/>
      <c r="O181" s="24"/>
      <c r="P181" s="24"/>
      <c r="Q181" s="24"/>
    </row>
    <row r="182" customFormat="false" ht="15" hidden="false" customHeight="true" outlineLevel="0" collapsed="false">
      <c r="K182" s="24"/>
      <c r="L182" s="24"/>
      <c r="M182" s="24"/>
      <c r="N182" s="24"/>
      <c r="O182" s="24"/>
      <c r="P182" s="24"/>
      <c r="Q182" s="24"/>
    </row>
    <row r="183" customFormat="false" ht="15" hidden="false" customHeight="true" outlineLevel="0" collapsed="false">
      <c r="K183" s="24"/>
      <c r="L183" s="24"/>
      <c r="M183" s="24"/>
      <c r="N183" s="24"/>
      <c r="O183" s="24"/>
      <c r="P183" s="24"/>
      <c r="Q183" s="24"/>
    </row>
    <row r="184" customFormat="false" ht="15" hidden="false" customHeight="true" outlineLevel="0" collapsed="false">
      <c r="K184" s="24"/>
      <c r="L184" s="24"/>
      <c r="M184" s="24"/>
      <c r="N184" s="24"/>
      <c r="O184" s="24"/>
      <c r="P184" s="24"/>
      <c r="Q184" s="24"/>
    </row>
    <row r="185" customFormat="false" ht="15" hidden="false" customHeight="true" outlineLevel="0" collapsed="false">
      <c r="K185" s="24"/>
      <c r="L185" s="24"/>
      <c r="M185" s="24"/>
      <c r="N185" s="24"/>
      <c r="O185" s="24"/>
      <c r="P185" s="24"/>
      <c r="Q185" s="24"/>
    </row>
    <row r="186" customFormat="false" ht="15" hidden="false" customHeight="true" outlineLevel="0" collapsed="false">
      <c r="K186" s="24"/>
      <c r="L186" s="24"/>
      <c r="M186" s="24"/>
      <c r="N186" s="24"/>
      <c r="O186" s="24"/>
      <c r="P186" s="24"/>
      <c r="Q186" s="24"/>
    </row>
    <row r="187" customFormat="false" ht="15" hidden="false" customHeight="true" outlineLevel="0" collapsed="false">
      <c r="K187" s="24"/>
      <c r="L187" s="24"/>
      <c r="M187" s="24"/>
      <c r="N187" s="24"/>
      <c r="O187" s="24"/>
      <c r="P187" s="24"/>
      <c r="Q187" s="24"/>
    </row>
    <row r="188" customFormat="false" ht="15" hidden="false" customHeight="true" outlineLevel="0" collapsed="false">
      <c r="K188" s="24"/>
      <c r="L188" s="24"/>
      <c r="M188" s="24"/>
      <c r="N188" s="24"/>
      <c r="O188" s="24"/>
      <c r="P188" s="24"/>
      <c r="Q188" s="24"/>
    </row>
    <row r="189" customFormat="false" ht="15" hidden="false" customHeight="true" outlineLevel="0" collapsed="false">
      <c r="K189" s="24"/>
      <c r="L189" s="24"/>
      <c r="M189" s="24"/>
      <c r="N189" s="24"/>
      <c r="O189" s="24"/>
      <c r="P189" s="24"/>
      <c r="Q189" s="24"/>
    </row>
    <row r="190" customFormat="false" ht="15" hidden="false" customHeight="true" outlineLevel="0" collapsed="false">
      <c r="K190" s="24"/>
      <c r="L190" s="24"/>
      <c r="M190" s="24"/>
      <c r="N190" s="24"/>
      <c r="O190" s="24"/>
      <c r="P190" s="24"/>
      <c r="Q190" s="24"/>
    </row>
    <row r="191" customFormat="false" ht="15" hidden="false" customHeight="true" outlineLevel="0" collapsed="false">
      <c r="K191" s="24"/>
      <c r="L191" s="24"/>
      <c r="M191" s="24"/>
      <c r="N191" s="24"/>
      <c r="O191" s="24"/>
      <c r="P191" s="24"/>
      <c r="Q191" s="24"/>
    </row>
    <row r="192" customFormat="false" ht="15" hidden="false" customHeight="true" outlineLevel="0" collapsed="false">
      <c r="K192" s="24"/>
      <c r="L192" s="24"/>
      <c r="M192" s="24"/>
      <c r="N192" s="24"/>
      <c r="O192" s="24"/>
      <c r="P192" s="24"/>
      <c r="Q192" s="24"/>
    </row>
    <row r="193" customFormat="false" ht="15" hidden="false" customHeight="true" outlineLevel="0" collapsed="false">
      <c r="K193" s="24"/>
      <c r="L193" s="24"/>
      <c r="M193" s="24"/>
      <c r="N193" s="24"/>
      <c r="O193" s="24"/>
      <c r="P193" s="24"/>
      <c r="Q193" s="24"/>
    </row>
    <row r="194" customFormat="false" ht="15" hidden="false" customHeight="true" outlineLevel="0" collapsed="false">
      <c r="K194" s="24"/>
      <c r="L194" s="24"/>
      <c r="M194" s="24"/>
      <c r="N194" s="24"/>
      <c r="O194" s="24"/>
      <c r="P194" s="24"/>
      <c r="Q194" s="24"/>
    </row>
    <row r="195" customFormat="false" ht="15" hidden="false" customHeight="true" outlineLevel="0" collapsed="false">
      <c r="K195" s="24"/>
      <c r="L195" s="24"/>
      <c r="M195" s="24"/>
      <c r="N195" s="24"/>
      <c r="O195" s="24"/>
      <c r="P195" s="24"/>
      <c r="Q195" s="24"/>
    </row>
    <row r="196" customFormat="false" ht="12.75" hidden="false" customHeight="true" outlineLevel="0" collapsed="false">
      <c r="K196" s="24"/>
      <c r="L196" s="24"/>
      <c r="M196" s="24"/>
      <c r="N196" s="24"/>
      <c r="O196" s="24"/>
      <c r="P196" s="24"/>
      <c r="Q196" s="24"/>
    </row>
    <row r="197" customFormat="false" ht="12.75" hidden="false" customHeight="true" outlineLevel="0" collapsed="false">
      <c r="K197" s="24"/>
      <c r="L197" s="24"/>
      <c r="M197" s="24"/>
      <c r="N197" s="24"/>
      <c r="O197" s="24"/>
      <c r="P197" s="24"/>
      <c r="Q197" s="24"/>
    </row>
    <row r="198" customFormat="false" ht="18.75" hidden="false" customHeight="true" outlineLevel="0" collapsed="false">
      <c r="K198" s="24"/>
      <c r="L198" s="24"/>
      <c r="M198" s="24"/>
      <c r="N198" s="24"/>
      <c r="O198" s="24"/>
      <c r="P198" s="24"/>
      <c r="Q198" s="24"/>
    </row>
    <row r="199" customFormat="false" ht="12.75" hidden="false" customHeight="true" outlineLevel="0" collapsed="false">
      <c r="K199" s="24"/>
      <c r="L199" s="24"/>
      <c r="M199" s="24"/>
      <c r="N199" s="24"/>
      <c r="O199" s="24"/>
      <c r="P199" s="24"/>
      <c r="Q199" s="24"/>
    </row>
    <row r="200" customFormat="false" ht="12.75" hidden="false" customHeight="true" outlineLevel="0" collapsed="false">
      <c r="K200" s="24"/>
      <c r="L200" s="24"/>
      <c r="M200" s="24"/>
      <c r="N200" s="24"/>
      <c r="O200" s="24"/>
      <c r="P200" s="24"/>
      <c r="Q200" s="24"/>
    </row>
    <row r="201" customFormat="false" ht="15" hidden="false" customHeight="true" outlineLevel="0" collapsed="false">
      <c r="K201" s="24"/>
      <c r="L201" s="24"/>
      <c r="M201" s="24"/>
      <c r="N201" s="24"/>
      <c r="O201" s="24"/>
      <c r="P201" s="24"/>
      <c r="Q201" s="24"/>
    </row>
    <row r="202" customFormat="false" ht="15" hidden="false" customHeight="true" outlineLevel="0" collapsed="false">
      <c r="K202" s="24"/>
      <c r="L202" s="24"/>
      <c r="M202" s="24"/>
      <c r="N202" s="24"/>
      <c r="O202" s="24"/>
      <c r="P202" s="24"/>
      <c r="Q202" s="24"/>
    </row>
    <row r="203" customFormat="false" ht="15" hidden="false" customHeight="true" outlineLevel="0" collapsed="false">
      <c r="K203" s="24"/>
      <c r="L203" s="24"/>
      <c r="M203" s="24"/>
      <c r="N203" s="24"/>
      <c r="O203" s="24"/>
      <c r="P203" s="24"/>
      <c r="Q203" s="24"/>
    </row>
    <row r="204" customFormat="false" ht="15" hidden="false" customHeight="true" outlineLevel="0" collapsed="false">
      <c r="K204" s="24"/>
      <c r="L204" s="24"/>
      <c r="M204" s="24"/>
      <c r="N204" s="24"/>
      <c r="O204" s="24"/>
      <c r="P204" s="24"/>
      <c r="Q204" s="24"/>
    </row>
    <row r="205" customFormat="false" ht="15" hidden="false" customHeight="true" outlineLevel="0" collapsed="false">
      <c r="K205" s="24"/>
      <c r="L205" s="24"/>
      <c r="M205" s="24"/>
      <c r="N205" s="24"/>
      <c r="O205" s="24"/>
      <c r="P205" s="24"/>
      <c r="Q205" s="24"/>
    </row>
    <row r="206" customFormat="false" ht="15" hidden="false" customHeight="true" outlineLevel="0" collapsed="false">
      <c r="K206" s="24"/>
      <c r="L206" s="24"/>
      <c r="M206" s="24"/>
      <c r="N206" s="24"/>
      <c r="O206" s="24"/>
      <c r="P206" s="24"/>
      <c r="Q206" s="24"/>
    </row>
    <row r="207" customFormat="false" ht="15" hidden="false" customHeight="true" outlineLevel="0" collapsed="false">
      <c r="K207" s="24"/>
      <c r="L207" s="24"/>
      <c r="M207" s="24"/>
      <c r="N207" s="24"/>
      <c r="O207" s="24"/>
      <c r="P207" s="24"/>
      <c r="Q207" s="24"/>
    </row>
    <row r="208" customFormat="false" ht="15" hidden="false" customHeight="true" outlineLevel="0" collapsed="false">
      <c r="K208" s="24"/>
      <c r="L208" s="24"/>
      <c r="M208" s="24"/>
      <c r="N208" s="24"/>
      <c r="O208" s="24"/>
      <c r="P208" s="24"/>
      <c r="Q208" s="24"/>
    </row>
    <row r="209" customFormat="false" ht="15" hidden="false" customHeight="true" outlineLevel="0" collapsed="false">
      <c r="K209" s="24"/>
      <c r="L209" s="24"/>
      <c r="M209" s="24"/>
      <c r="N209" s="24"/>
      <c r="O209" s="24"/>
      <c r="P209" s="24"/>
      <c r="Q209" s="24"/>
    </row>
    <row r="210" customFormat="false" ht="15" hidden="false" customHeight="true" outlineLevel="0" collapsed="false">
      <c r="K210" s="24"/>
      <c r="L210" s="24"/>
      <c r="M210" s="24"/>
      <c r="N210" s="24"/>
      <c r="O210" s="24"/>
      <c r="P210" s="24"/>
      <c r="Q210" s="24"/>
    </row>
    <row r="211" customFormat="false" ht="15" hidden="false" customHeight="true" outlineLevel="0" collapsed="false">
      <c r="K211" s="24"/>
      <c r="L211" s="24"/>
      <c r="M211" s="24"/>
      <c r="N211" s="24"/>
      <c r="O211" s="24"/>
      <c r="P211" s="24"/>
      <c r="Q211" s="24"/>
    </row>
    <row r="212" customFormat="false" ht="15" hidden="false" customHeight="true" outlineLevel="0" collapsed="false">
      <c r="K212" s="24"/>
      <c r="L212" s="24"/>
      <c r="M212" s="24"/>
      <c r="N212" s="24"/>
      <c r="O212" s="24"/>
      <c r="P212" s="24"/>
      <c r="Q212" s="24"/>
    </row>
    <row r="213" customFormat="false" ht="15" hidden="false" customHeight="true" outlineLevel="0" collapsed="false">
      <c r="K213" s="24"/>
      <c r="L213" s="24"/>
      <c r="M213" s="24"/>
      <c r="N213" s="24"/>
      <c r="O213" s="24"/>
      <c r="P213" s="24"/>
      <c r="Q213" s="24"/>
    </row>
    <row r="214" customFormat="false" ht="15" hidden="false" customHeight="true" outlineLevel="0" collapsed="false">
      <c r="K214" s="24"/>
      <c r="L214" s="24"/>
      <c r="M214" s="24"/>
      <c r="N214" s="24"/>
      <c r="O214" s="24"/>
      <c r="P214" s="24"/>
      <c r="Q214" s="24"/>
    </row>
    <row r="215" customFormat="false" ht="15" hidden="false" customHeight="true" outlineLevel="0" collapsed="false">
      <c r="K215" s="24"/>
      <c r="L215" s="24"/>
      <c r="M215" s="24"/>
      <c r="N215" s="24"/>
      <c r="O215" s="24"/>
      <c r="P215" s="24"/>
      <c r="Q215" s="24"/>
    </row>
    <row r="216" customFormat="false" ht="15" hidden="false" customHeight="true" outlineLevel="0" collapsed="false">
      <c r="K216" s="24"/>
      <c r="L216" s="24"/>
      <c r="M216" s="24"/>
      <c r="N216" s="24"/>
      <c r="O216" s="24"/>
      <c r="P216" s="24"/>
      <c r="Q216" s="24"/>
    </row>
    <row r="217" customFormat="false" ht="15" hidden="false" customHeight="true" outlineLevel="0" collapsed="false">
      <c r="K217" s="24"/>
      <c r="L217" s="24"/>
      <c r="M217" s="24"/>
      <c r="N217" s="24"/>
      <c r="O217" s="24"/>
      <c r="P217" s="24"/>
      <c r="Q217" s="24"/>
    </row>
    <row r="218" customFormat="false" ht="15" hidden="false" customHeight="true" outlineLevel="0" collapsed="false">
      <c r="K218" s="24"/>
      <c r="L218" s="24"/>
      <c r="M218" s="24"/>
      <c r="N218" s="24"/>
      <c r="O218" s="24"/>
      <c r="P218" s="24"/>
      <c r="Q218" s="24"/>
    </row>
    <row r="219" customFormat="false" ht="15" hidden="false" customHeight="true" outlineLevel="0" collapsed="false">
      <c r="K219" s="24"/>
      <c r="L219" s="24"/>
      <c r="M219" s="24"/>
      <c r="N219" s="24"/>
      <c r="O219" s="24"/>
      <c r="P219" s="24"/>
      <c r="Q219" s="24"/>
    </row>
    <row r="220" customFormat="false" ht="15" hidden="false" customHeight="true" outlineLevel="0" collapsed="false">
      <c r="K220" s="24"/>
      <c r="L220" s="24"/>
      <c r="M220" s="24"/>
      <c r="N220" s="24"/>
      <c r="O220" s="24"/>
      <c r="P220" s="24"/>
      <c r="Q220" s="24"/>
    </row>
    <row r="221" customFormat="false" ht="15" hidden="false" customHeight="true" outlineLevel="0" collapsed="false">
      <c r="K221" s="24"/>
      <c r="L221" s="24"/>
      <c r="M221" s="24"/>
      <c r="N221" s="24"/>
      <c r="O221" s="24"/>
      <c r="P221" s="24"/>
      <c r="Q221" s="24"/>
    </row>
    <row r="222" customFormat="false" ht="15" hidden="false" customHeight="true" outlineLevel="0" collapsed="false">
      <c r="K222" s="24"/>
      <c r="L222" s="24"/>
      <c r="M222" s="24"/>
      <c r="N222" s="24"/>
      <c r="O222" s="24"/>
      <c r="P222" s="24"/>
      <c r="Q222" s="24"/>
    </row>
    <row r="223" customFormat="false" ht="15" hidden="false" customHeight="true" outlineLevel="0" collapsed="false">
      <c r="K223" s="24"/>
      <c r="L223" s="24"/>
      <c r="M223" s="24"/>
      <c r="N223" s="24"/>
      <c r="O223" s="24"/>
      <c r="P223" s="24"/>
      <c r="Q223" s="24"/>
    </row>
    <row r="224" customFormat="false" ht="15" hidden="false" customHeight="true" outlineLevel="0" collapsed="false">
      <c r="K224" s="24"/>
      <c r="L224" s="24"/>
      <c r="M224" s="24"/>
      <c r="N224" s="24"/>
      <c r="O224" s="24"/>
      <c r="P224" s="24"/>
      <c r="Q224" s="24"/>
    </row>
    <row r="225" customFormat="false" ht="15" hidden="false" customHeight="true" outlineLevel="0" collapsed="false">
      <c r="K225" s="24"/>
      <c r="L225" s="24"/>
      <c r="M225" s="24"/>
      <c r="N225" s="24"/>
      <c r="O225" s="24"/>
      <c r="P225" s="24"/>
      <c r="Q225" s="24"/>
    </row>
    <row r="226" customFormat="false" ht="15" hidden="false" customHeight="true" outlineLevel="0" collapsed="false">
      <c r="K226" s="24"/>
      <c r="L226" s="24"/>
      <c r="M226" s="24"/>
      <c r="N226" s="24"/>
      <c r="O226" s="24"/>
      <c r="P226" s="24"/>
      <c r="Q226" s="24"/>
    </row>
    <row r="227" customFormat="false" ht="15" hidden="false" customHeight="true" outlineLevel="0" collapsed="false">
      <c r="K227" s="24"/>
      <c r="L227" s="24"/>
      <c r="M227" s="24"/>
      <c r="N227" s="24"/>
      <c r="O227" s="24"/>
      <c r="P227" s="24"/>
      <c r="Q227" s="24"/>
    </row>
    <row r="228" customFormat="false" ht="15" hidden="false" customHeight="true" outlineLevel="0" collapsed="false">
      <c r="K228" s="24"/>
      <c r="L228" s="24"/>
      <c r="M228" s="24"/>
      <c r="N228" s="24"/>
      <c r="O228" s="24"/>
      <c r="P228" s="24"/>
      <c r="Q228" s="24"/>
    </row>
    <row r="229" customFormat="false" ht="15" hidden="false" customHeight="true" outlineLevel="0" collapsed="false">
      <c r="K229" s="24"/>
      <c r="L229" s="24"/>
      <c r="M229" s="24"/>
      <c r="N229" s="24"/>
      <c r="O229" s="24"/>
      <c r="P229" s="24"/>
      <c r="Q229" s="24"/>
    </row>
    <row r="230" customFormat="false" ht="15" hidden="false" customHeight="true" outlineLevel="0" collapsed="false">
      <c r="K230" s="24"/>
      <c r="L230" s="24"/>
      <c r="M230" s="24"/>
      <c r="N230" s="24"/>
      <c r="O230" s="24"/>
      <c r="P230" s="24"/>
      <c r="Q230" s="24"/>
    </row>
    <row r="231" customFormat="false" ht="15" hidden="false" customHeight="true" outlineLevel="0" collapsed="false">
      <c r="K231" s="24"/>
      <c r="L231" s="24"/>
      <c r="M231" s="24"/>
      <c r="N231" s="24"/>
      <c r="O231" s="24"/>
      <c r="P231" s="24"/>
      <c r="Q231" s="24"/>
    </row>
    <row r="232" customFormat="false" ht="15" hidden="false" customHeight="true" outlineLevel="0" collapsed="false">
      <c r="K232" s="24"/>
      <c r="L232" s="24"/>
      <c r="M232" s="24"/>
      <c r="N232" s="24"/>
      <c r="O232" s="24"/>
      <c r="P232" s="24"/>
      <c r="Q232" s="24"/>
    </row>
    <row r="233" customFormat="false" ht="12.75" hidden="false" customHeight="true" outlineLevel="0" collapsed="false">
      <c r="K233" s="24"/>
      <c r="L233" s="24"/>
      <c r="M233" s="24"/>
      <c r="N233" s="24"/>
      <c r="O233" s="24"/>
      <c r="P233" s="24"/>
      <c r="Q233" s="24"/>
    </row>
    <row r="234" customFormat="false" ht="12.75" hidden="false" customHeight="true" outlineLevel="0" collapsed="false">
      <c r="K234" s="24"/>
      <c r="L234" s="24"/>
      <c r="M234" s="24"/>
      <c r="N234" s="24"/>
      <c r="O234" s="24"/>
      <c r="P234" s="24"/>
      <c r="Q234" s="24"/>
    </row>
    <row r="235" customFormat="false" ht="18.75" hidden="false" customHeight="true" outlineLevel="0" collapsed="false">
      <c r="K235" s="24"/>
      <c r="L235" s="24"/>
      <c r="M235" s="24"/>
      <c r="N235" s="24"/>
      <c r="O235" s="24"/>
      <c r="P235" s="24"/>
      <c r="Q235" s="24"/>
    </row>
    <row r="236" customFormat="false" ht="12.75" hidden="false" customHeight="true" outlineLevel="0" collapsed="false">
      <c r="K236" s="24"/>
      <c r="L236" s="24"/>
      <c r="M236" s="24"/>
      <c r="N236" s="24"/>
      <c r="O236" s="24"/>
      <c r="P236" s="24"/>
      <c r="Q236" s="24"/>
    </row>
    <row r="237" customFormat="false" ht="12.75" hidden="false" customHeight="true" outlineLevel="0" collapsed="false">
      <c r="K237" s="24"/>
      <c r="L237" s="24"/>
      <c r="M237" s="24"/>
      <c r="N237" s="24"/>
      <c r="O237" s="24"/>
      <c r="P237" s="24"/>
      <c r="Q237" s="24"/>
    </row>
    <row r="238" customFormat="false" ht="15" hidden="false" customHeight="true" outlineLevel="0" collapsed="false">
      <c r="K238" s="24"/>
      <c r="L238" s="24"/>
      <c r="M238" s="24"/>
      <c r="N238" s="24"/>
      <c r="O238" s="24"/>
      <c r="P238" s="24"/>
      <c r="Q238" s="24"/>
    </row>
    <row r="239" customFormat="false" ht="15" hidden="false" customHeight="true" outlineLevel="0" collapsed="false">
      <c r="K239" s="24"/>
      <c r="L239" s="24"/>
      <c r="M239" s="24"/>
      <c r="N239" s="24"/>
      <c r="O239" s="24"/>
      <c r="P239" s="24"/>
      <c r="Q239" s="24"/>
    </row>
    <row r="240" customFormat="false" ht="15" hidden="false" customHeight="true" outlineLevel="0" collapsed="false">
      <c r="K240" s="24"/>
      <c r="L240" s="24"/>
      <c r="M240" s="24"/>
      <c r="N240" s="24"/>
      <c r="O240" s="24"/>
      <c r="P240" s="24"/>
      <c r="Q240" s="24"/>
    </row>
    <row r="241" customFormat="false" ht="15" hidden="false" customHeight="true" outlineLevel="0" collapsed="false">
      <c r="K241" s="24"/>
      <c r="L241" s="24"/>
      <c r="M241" s="24"/>
      <c r="N241" s="24"/>
      <c r="O241" s="24"/>
      <c r="P241" s="24"/>
      <c r="Q241" s="24"/>
    </row>
    <row r="242" customFormat="false" ht="15" hidden="false" customHeight="true" outlineLevel="0" collapsed="false">
      <c r="K242" s="24"/>
      <c r="L242" s="24"/>
      <c r="M242" s="24"/>
      <c r="N242" s="24"/>
      <c r="O242" s="24"/>
      <c r="P242" s="24"/>
      <c r="Q242" s="24"/>
    </row>
    <row r="243" customFormat="false" ht="15" hidden="false" customHeight="true" outlineLevel="0" collapsed="false">
      <c r="K243" s="24"/>
      <c r="L243" s="24"/>
      <c r="M243" s="24"/>
      <c r="N243" s="24"/>
      <c r="O243" s="24"/>
      <c r="P243" s="24"/>
      <c r="Q243" s="24"/>
    </row>
    <row r="244" customFormat="false" ht="15" hidden="false" customHeight="true" outlineLevel="0" collapsed="false">
      <c r="K244" s="24"/>
      <c r="L244" s="24"/>
      <c r="M244" s="24"/>
      <c r="N244" s="24"/>
      <c r="O244" s="24"/>
      <c r="P244" s="24"/>
      <c r="Q244" s="24"/>
    </row>
    <row r="245" customFormat="false" ht="15" hidden="false" customHeight="true" outlineLevel="0" collapsed="false">
      <c r="K245" s="24"/>
      <c r="L245" s="24"/>
      <c r="M245" s="24"/>
      <c r="N245" s="24"/>
      <c r="O245" s="24"/>
      <c r="P245" s="24"/>
      <c r="Q245" s="24"/>
    </row>
    <row r="246" customFormat="false" ht="15" hidden="false" customHeight="true" outlineLevel="0" collapsed="false">
      <c r="K246" s="24"/>
      <c r="L246" s="24"/>
      <c r="M246" s="24"/>
      <c r="N246" s="24"/>
      <c r="O246" s="24"/>
      <c r="P246" s="24"/>
      <c r="Q246" s="24"/>
    </row>
    <row r="247" customFormat="false" ht="15" hidden="false" customHeight="true" outlineLevel="0" collapsed="false">
      <c r="K247" s="24"/>
      <c r="L247" s="24"/>
      <c r="M247" s="24"/>
      <c r="N247" s="24"/>
      <c r="O247" s="24"/>
      <c r="P247" s="24"/>
      <c r="Q247" s="24"/>
    </row>
    <row r="248" customFormat="false" ht="15" hidden="false" customHeight="true" outlineLevel="0" collapsed="false">
      <c r="K248" s="24"/>
      <c r="L248" s="24"/>
      <c r="M248" s="24"/>
      <c r="N248" s="24"/>
      <c r="O248" s="24"/>
      <c r="P248" s="24"/>
      <c r="Q248" s="24"/>
    </row>
    <row r="249" customFormat="false" ht="15" hidden="false" customHeight="true" outlineLevel="0" collapsed="false">
      <c r="K249" s="24"/>
      <c r="L249" s="24"/>
      <c r="M249" s="24"/>
      <c r="N249" s="24"/>
      <c r="O249" s="24"/>
      <c r="P249" s="24"/>
      <c r="Q249" s="24"/>
    </row>
    <row r="250" customFormat="false" ht="15" hidden="false" customHeight="true" outlineLevel="0" collapsed="false">
      <c r="K250" s="24"/>
      <c r="L250" s="24"/>
      <c r="M250" s="24"/>
      <c r="N250" s="24"/>
      <c r="O250" s="24"/>
      <c r="P250" s="24"/>
      <c r="Q250" s="24"/>
    </row>
    <row r="251" customFormat="false" ht="15" hidden="false" customHeight="true" outlineLevel="0" collapsed="false">
      <c r="K251" s="24"/>
      <c r="L251" s="24"/>
      <c r="M251" s="24"/>
      <c r="N251" s="24"/>
      <c r="O251" s="24"/>
      <c r="P251" s="24"/>
      <c r="Q251" s="24"/>
    </row>
    <row r="252" customFormat="false" ht="15" hidden="false" customHeight="true" outlineLevel="0" collapsed="false">
      <c r="K252" s="24"/>
      <c r="L252" s="24"/>
      <c r="M252" s="24"/>
      <c r="N252" s="24"/>
      <c r="O252" s="24"/>
      <c r="P252" s="24"/>
      <c r="Q252" s="24"/>
    </row>
    <row r="253" customFormat="false" ht="15" hidden="false" customHeight="true" outlineLevel="0" collapsed="false">
      <c r="K253" s="24"/>
      <c r="L253" s="24"/>
      <c r="M253" s="24"/>
      <c r="N253" s="24"/>
      <c r="O253" s="24"/>
      <c r="P253" s="24"/>
      <c r="Q253" s="24"/>
    </row>
    <row r="254" customFormat="false" ht="12.75" hidden="false" customHeight="true" outlineLevel="0" collapsed="false">
      <c r="K254" s="24"/>
      <c r="L254" s="24"/>
      <c r="M254" s="24"/>
      <c r="N254" s="24"/>
      <c r="O254" s="24"/>
      <c r="P254" s="24"/>
      <c r="Q254" s="24"/>
    </row>
    <row r="255" customFormat="false" ht="12.75" hidden="false" customHeight="true" outlineLevel="0" collapsed="false">
      <c r="K255" s="24"/>
      <c r="L255" s="24"/>
      <c r="M255" s="24"/>
      <c r="N255" s="24"/>
      <c r="O255" s="24"/>
      <c r="P255" s="24"/>
      <c r="Q255" s="24"/>
    </row>
    <row r="256" customFormat="false" ht="12.75" hidden="false" customHeight="true" outlineLevel="0" collapsed="false">
      <c r="K256" s="24"/>
      <c r="L256" s="24"/>
      <c r="M256" s="24"/>
      <c r="N256" s="24"/>
      <c r="O256" s="24"/>
      <c r="P256" s="24"/>
      <c r="Q256" s="24"/>
    </row>
    <row r="257" customFormat="false" ht="18.75" hidden="false" customHeight="true" outlineLevel="0" collapsed="false">
      <c r="K257" s="24"/>
      <c r="L257" s="24"/>
      <c r="M257" s="24"/>
      <c r="N257" s="24"/>
      <c r="O257" s="24"/>
      <c r="P257" s="24"/>
      <c r="Q257" s="24"/>
    </row>
    <row r="258" customFormat="false" ht="12.75" hidden="false" customHeight="true" outlineLevel="0" collapsed="false">
      <c r="K258" s="24"/>
      <c r="L258" s="24"/>
      <c r="M258" s="24"/>
      <c r="N258" s="24"/>
      <c r="O258" s="24"/>
      <c r="P258" s="24"/>
      <c r="Q258" s="24"/>
    </row>
    <row r="259" customFormat="false" ht="12.75" hidden="false" customHeight="true" outlineLevel="0" collapsed="false">
      <c r="K259" s="24"/>
      <c r="L259" s="24"/>
      <c r="M259" s="24"/>
      <c r="N259" s="24"/>
      <c r="O259" s="24"/>
      <c r="P259" s="24"/>
      <c r="Q259" s="24"/>
    </row>
    <row r="260" customFormat="false" ht="15" hidden="false" customHeight="true" outlineLevel="0" collapsed="false">
      <c r="K260" s="24"/>
      <c r="L260" s="24"/>
      <c r="M260" s="24"/>
      <c r="N260" s="24"/>
      <c r="O260" s="24"/>
      <c r="P260" s="24"/>
      <c r="Q260" s="24"/>
    </row>
    <row r="261" customFormat="false" ht="15" hidden="false" customHeight="true" outlineLevel="0" collapsed="false">
      <c r="K261" s="24"/>
      <c r="L261" s="24"/>
      <c r="M261" s="24"/>
      <c r="N261" s="24"/>
      <c r="O261" s="24"/>
      <c r="P261" s="24"/>
      <c r="Q261" s="24"/>
    </row>
    <row r="262" customFormat="false" ht="15" hidden="false" customHeight="true" outlineLevel="0" collapsed="false">
      <c r="K262" s="24"/>
      <c r="L262" s="24"/>
      <c r="M262" s="24"/>
      <c r="N262" s="24"/>
      <c r="O262" s="24"/>
      <c r="P262" s="24"/>
      <c r="Q262" s="24"/>
    </row>
    <row r="263" customFormat="false" ht="15" hidden="false" customHeight="true" outlineLevel="0" collapsed="false">
      <c r="K263" s="24"/>
      <c r="L263" s="24"/>
      <c r="M263" s="24"/>
      <c r="N263" s="24"/>
      <c r="O263" s="24"/>
      <c r="P263" s="24"/>
      <c r="Q263" s="24"/>
    </row>
    <row r="264" customFormat="false" ht="15" hidden="false" customHeight="true" outlineLevel="0" collapsed="false">
      <c r="K264" s="24"/>
      <c r="L264" s="24"/>
      <c r="M264" s="24"/>
      <c r="N264" s="24"/>
      <c r="O264" s="24"/>
      <c r="P264" s="24"/>
      <c r="Q264" s="24"/>
    </row>
    <row r="265" customFormat="false" ht="15" hidden="false" customHeight="true" outlineLevel="0" collapsed="false">
      <c r="K265" s="24"/>
      <c r="L265" s="24"/>
      <c r="M265" s="24"/>
      <c r="N265" s="24"/>
      <c r="O265" s="24"/>
      <c r="P265" s="24"/>
      <c r="Q265" s="24"/>
    </row>
    <row r="266" customFormat="false" ht="15" hidden="false" customHeight="true" outlineLevel="0" collapsed="false">
      <c r="K266" s="24"/>
      <c r="L266" s="24"/>
      <c r="M266" s="24"/>
      <c r="N266" s="24"/>
      <c r="O266" s="24"/>
      <c r="P266" s="24"/>
      <c r="Q266" s="24"/>
    </row>
    <row r="267" customFormat="false" ht="15" hidden="false" customHeight="true" outlineLevel="0" collapsed="false">
      <c r="K267" s="24"/>
      <c r="L267" s="24"/>
      <c r="M267" s="24"/>
      <c r="N267" s="24"/>
      <c r="O267" s="24"/>
      <c r="P267" s="24"/>
      <c r="Q267" s="24"/>
    </row>
    <row r="268" customFormat="false" ht="15" hidden="false" customHeight="true" outlineLevel="0" collapsed="false">
      <c r="K268" s="24"/>
      <c r="L268" s="24"/>
      <c r="M268" s="24"/>
      <c r="N268" s="24"/>
      <c r="O268" s="24"/>
      <c r="P268" s="24"/>
      <c r="Q268" s="24"/>
    </row>
    <row r="269" customFormat="false" ht="15" hidden="false" customHeight="true" outlineLevel="0" collapsed="false">
      <c r="K269" s="24"/>
      <c r="L269" s="24"/>
      <c r="M269" s="24"/>
      <c r="N269" s="24"/>
      <c r="O269" s="24"/>
      <c r="P269" s="24"/>
      <c r="Q269" s="24"/>
    </row>
    <row r="270" customFormat="false" ht="15" hidden="false" customHeight="true" outlineLevel="0" collapsed="false">
      <c r="K270" s="24"/>
      <c r="L270" s="24"/>
      <c r="M270" s="24"/>
      <c r="N270" s="24"/>
      <c r="O270" s="24"/>
      <c r="P270" s="24"/>
      <c r="Q270" s="24"/>
    </row>
    <row r="271" customFormat="false" ht="15" hidden="false" customHeight="true" outlineLevel="0" collapsed="false">
      <c r="K271" s="24"/>
      <c r="L271" s="24"/>
      <c r="M271" s="24"/>
      <c r="N271" s="24"/>
      <c r="O271" s="24"/>
      <c r="P271" s="24"/>
      <c r="Q271" s="24"/>
    </row>
    <row r="272" customFormat="false" ht="15" hidden="false" customHeight="true" outlineLevel="0" collapsed="false">
      <c r="K272" s="24"/>
      <c r="L272" s="24"/>
      <c r="M272" s="24"/>
      <c r="N272" s="24"/>
      <c r="O272" s="24"/>
      <c r="P272" s="24"/>
      <c r="Q272" s="24"/>
    </row>
    <row r="273" customFormat="false" ht="15" hidden="false" customHeight="true" outlineLevel="0" collapsed="false">
      <c r="K273" s="24"/>
      <c r="L273" s="24"/>
      <c r="M273" s="24"/>
      <c r="N273" s="24"/>
      <c r="O273" s="24"/>
      <c r="P273" s="24"/>
      <c r="Q273" s="24"/>
    </row>
    <row r="274" customFormat="false" ht="15" hidden="false" customHeight="true" outlineLevel="0" collapsed="false">
      <c r="K274" s="24"/>
      <c r="L274" s="24"/>
      <c r="M274" s="24"/>
      <c r="N274" s="24"/>
      <c r="O274" s="24"/>
      <c r="P274" s="24"/>
      <c r="Q274" s="24"/>
    </row>
    <row r="275" customFormat="false" ht="15" hidden="false" customHeight="true" outlineLevel="0" collapsed="false">
      <c r="K275" s="24"/>
      <c r="L275" s="24"/>
      <c r="M275" s="24"/>
      <c r="N275" s="24"/>
      <c r="O275" s="24"/>
      <c r="P275" s="24"/>
      <c r="Q275" s="24"/>
    </row>
    <row r="276" customFormat="false" ht="12.75" hidden="false" customHeight="true" outlineLevel="0" collapsed="false">
      <c r="K276" s="24"/>
      <c r="L276" s="24"/>
      <c r="M276" s="24"/>
      <c r="N276" s="24"/>
      <c r="O276" s="24"/>
      <c r="P276" s="24"/>
      <c r="Q276" s="24"/>
    </row>
    <row r="277" customFormat="false" ht="12.75" hidden="false" customHeight="true" outlineLevel="0" collapsed="false">
      <c r="K277" s="24"/>
      <c r="L277" s="24"/>
      <c r="M277" s="24"/>
      <c r="N277" s="24"/>
      <c r="O277" s="24"/>
      <c r="P277" s="24"/>
      <c r="Q277" s="24"/>
    </row>
  </sheetData>
  <mergeCells count="9">
    <mergeCell ref="B1:G1"/>
    <mergeCell ref="K1:N1"/>
    <mergeCell ref="B3:G3"/>
    <mergeCell ref="K3:N3"/>
    <mergeCell ref="A4:G4"/>
    <mergeCell ref="L4:M4"/>
    <mergeCell ref="B84:G84"/>
    <mergeCell ref="B86:G86"/>
    <mergeCell ref="B87:G8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BC169"/>
  <sheetViews>
    <sheetView showFormulas="false" showGridLines="true" showRowColHeaders="true" showZeros="true" rightToLeft="false" tabSelected="false" showOutlineSymbols="true" defaultGridColor="true" view="pageBreakPreview" topLeftCell="J37" colorId="64" zoomScale="100" zoomScaleNormal="100" zoomScalePageLayoutView="100" workbookViewId="0">
      <selection pane="topLeft" activeCell="AE42" activeCellId="0" sqref="AE42"/>
    </sheetView>
  </sheetViews>
  <sheetFormatPr defaultColWidth="10.65234375" defaultRowHeight="12.75" zeroHeight="false" outlineLevelRow="0" outlineLevelCol="1"/>
  <cols>
    <col collapsed="false" customWidth="true" hidden="false" outlineLevel="0" max="1" min="1" style="153" width="3.82"/>
    <col collapsed="false" customWidth="true" hidden="true" outlineLevel="1" max="2" min="2" style="153" width="4.15"/>
    <col collapsed="false" customWidth="true" hidden="false" outlineLevel="0" max="3" min="3" style="153" width="28.82"/>
    <col collapsed="false" customWidth="true" hidden="false" outlineLevel="0" max="4" min="4" style="154" width="5.32"/>
    <col collapsed="false" customWidth="true" hidden="true" outlineLevel="1" max="5" min="5" style="153" width="5.49"/>
    <col collapsed="false" customWidth="true" hidden="false" outlineLevel="0" max="6" min="6" style="153" width="27.65"/>
    <col collapsed="false" customWidth="true" hidden="false" outlineLevel="0" max="7" min="7" style="153" width="3.82"/>
    <col collapsed="false" customWidth="true" hidden="true" outlineLevel="1" max="8" min="8" style="153" width="5.49"/>
    <col collapsed="false" customWidth="true" hidden="false" outlineLevel="0" max="9" min="9" style="153" width="24.65"/>
    <col collapsed="false" customWidth="true" hidden="false" outlineLevel="0" max="10" min="10" style="153" width="3.82"/>
    <col collapsed="false" customWidth="true" hidden="true" outlineLevel="1" max="11" min="11" style="153" width="5.49"/>
    <col collapsed="false" customWidth="true" hidden="false" outlineLevel="0" max="12" min="12" style="153" width="20.82"/>
    <col collapsed="false" customWidth="true" hidden="false" outlineLevel="0" max="13" min="13" style="153" width="3.82"/>
    <col collapsed="false" customWidth="true" hidden="true" outlineLevel="1" max="14" min="14" style="153" width="5.49"/>
    <col collapsed="false" customWidth="true" hidden="false" outlineLevel="0" max="15" min="15" style="153" width="7.49"/>
    <col collapsed="false" customWidth="true" hidden="false" outlineLevel="0" max="16" min="16" style="153" width="3.82"/>
    <col collapsed="false" customWidth="true" hidden="false" outlineLevel="0" max="17" min="17" style="155" width="3.82"/>
    <col collapsed="false" customWidth="true" hidden="true" outlineLevel="1" max="18" min="18" style="156" width="5.82"/>
    <col collapsed="false" customWidth="true" hidden="false" outlineLevel="0" max="19" min="19" style="155" width="20.49"/>
    <col collapsed="false" customWidth="true" hidden="false" outlineLevel="0" max="20" min="20" style="155" width="3.82"/>
    <col collapsed="false" customWidth="true" hidden="true" outlineLevel="1" max="21" min="21" style="156" width="5.82"/>
    <col collapsed="false" customWidth="true" hidden="false" outlineLevel="0" max="22" min="22" style="155" width="19.99"/>
    <col collapsed="false" customWidth="true" hidden="false" outlineLevel="0" max="23" min="23" style="156" width="3.82"/>
    <col collapsed="false" customWidth="true" hidden="true" outlineLevel="1" max="24" min="24" style="156" width="5.82"/>
    <col collapsed="false" customWidth="true" hidden="false" outlineLevel="0" max="25" min="25" style="155" width="17.99"/>
    <col collapsed="false" customWidth="true" hidden="false" outlineLevel="0" max="26" min="26" style="155" width="3.82"/>
    <col collapsed="false" customWidth="true" hidden="true" outlineLevel="1" max="27" min="27" style="156" width="5.82"/>
    <col collapsed="false" customWidth="true" hidden="false" outlineLevel="0" max="28" min="28" style="155" width="18.99"/>
    <col collapsed="false" customWidth="true" hidden="false" outlineLevel="0" max="29" min="29" style="155" width="3.82"/>
    <col collapsed="false" customWidth="true" hidden="true" outlineLevel="1" max="30" min="30" style="156" width="5.82"/>
    <col collapsed="false" customWidth="true" hidden="false" outlineLevel="0" max="31" min="31" style="155" width="13.15"/>
    <col collapsed="false" customWidth="true" hidden="false" outlineLevel="0" max="32" min="32" style="155" width="3.82"/>
    <col collapsed="false" customWidth="true" hidden="true" outlineLevel="1" max="33" min="33" style="156" width="5.82"/>
    <col collapsed="false" customWidth="true" hidden="false" outlineLevel="0" max="34" min="34" style="155" width="13.15"/>
    <col collapsed="false" customWidth="true" hidden="false" outlineLevel="0" max="35" min="35" style="157" width="3.82"/>
    <col collapsed="false" customWidth="true" hidden="true" outlineLevel="1" max="36" min="36" style="156" width="5.82"/>
    <col collapsed="false" customWidth="true" hidden="false" outlineLevel="0" max="37" min="37" style="155" width="13.15"/>
    <col collapsed="false" customWidth="true" hidden="false" outlineLevel="0" max="38" min="38" style="155" width="3.82"/>
    <col collapsed="false" customWidth="true" hidden="true" outlineLevel="1" max="39" min="39" style="155" width="5.82"/>
    <col collapsed="false" customWidth="true" hidden="false" outlineLevel="0" max="40" min="40" style="155" width="16.15"/>
    <col collapsed="false" customWidth="true" hidden="false" outlineLevel="0" max="41" min="41" style="158" width="3.82"/>
    <col collapsed="false" customWidth="true" hidden="true" outlineLevel="1" max="42" min="42" style="155" width="5.82"/>
    <col collapsed="false" customWidth="true" hidden="false" outlineLevel="0" max="43" min="43" style="155" width="16.15"/>
    <col collapsed="false" customWidth="true" hidden="false" outlineLevel="0" max="44" min="44" style="159" width="3.82"/>
    <col collapsed="false" customWidth="true" hidden="true" outlineLevel="1" max="45" min="45" style="155" width="5.82"/>
    <col collapsed="false" customWidth="true" hidden="false" outlineLevel="0" max="46" min="46" style="155" width="16.15"/>
    <col collapsed="false" customWidth="true" hidden="false" outlineLevel="0" max="47" min="47" style="159" width="3.82"/>
    <col collapsed="false" customWidth="true" hidden="true" outlineLevel="1" max="48" min="48" style="155" width="5.82"/>
    <col collapsed="false" customWidth="true" hidden="false" outlineLevel="0" max="49" min="49" style="155" width="16.15"/>
    <col collapsed="false" customWidth="true" hidden="false" outlineLevel="0" max="50" min="50" style="155" width="3.82"/>
    <col collapsed="false" customWidth="true" hidden="true" outlineLevel="1" max="51" min="51" style="155" width="5.82"/>
    <col collapsed="false" customWidth="true" hidden="false" outlineLevel="0" max="52" min="52" style="155" width="14.32"/>
    <col collapsed="false" customWidth="true" hidden="false" outlineLevel="0" max="53" min="53" style="159" width="3.49"/>
    <col collapsed="false" customWidth="true" hidden="true" outlineLevel="1" max="54" min="54" style="155" width="5.82"/>
    <col collapsed="false" customWidth="true" hidden="false" outlineLevel="0" max="55" min="55" style="155" width="20.15"/>
    <col collapsed="false" customWidth="false" hidden="false" outlineLevel="0" max="257" min="56" style="155" width="10.65"/>
  </cols>
  <sheetData>
    <row r="1" s="161" customFormat="true" ht="18" hidden="false" customHeight="false" outlineLevel="0" collapsed="false">
      <c r="A1" s="160" t="str">
        <f aca="false">'Списки участников'!B1</f>
        <v>Чемпионат  России среди студентов  2 тур 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 t="str">
        <f aca="false">A1</f>
        <v>Чемпионат  России среди студентов  2 тур </v>
      </c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 t="str">
        <f aca="false">A1</f>
        <v>Чемпионат  России среди студентов  2 тур </v>
      </c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  <c r="AZ1" s="160"/>
      <c r="BA1" s="160"/>
      <c r="BB1" s="160"/>
      <c r="BC1" s="160"/>
    </row>
    <row r="2" customFormat="false" ht="16.5" hidden="false" customHeight="false" outlineLevel="0" collapsed="false">
      <c r="A2" s="162" t="str">
        <f aca="false">'Женщины Финал 1-24 место'!A3</f>
        <v>29 апреля - 4 мая 2013 г.</v>
      </c>
      <c r="B2" s="162"/>
      <c r="C2" s="162"/>
      <c r="D2" s="162"/>
      <c r="E2" s="162"/>
      <c r="F2" s="162"/>
      <c r="G2" s="163"/>
      <c r="H2" s="163"/>
      <c r="I2" s="163"/>
      <c r="J2" s="164" t="s">
        <v>8842</v>
      </c>
      <c r="K2" s="164"/>
      <c r="L2" s="164"/>
      <c r="M2" s="164"/>
      <c r="N2" s="164"/>
      <c r="O2" s="164"/>
      <c r="P2" s="164"/>
      <c r="Q2" s="165" t="str">
        <f aca="false">A2</f>
        <v>29 апреля - 4 мая 2013 г.</v>
      </c>
      <c r="R2" s="163"/>
      <c r="S2" s="163"/>
      <c r="T2" s="163"/>
      <c r="U2" s="163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6" t="str">
        <f aca="false">J2</f>
        <v>г. Ульяновск</v>
      </c>
      <c r="AI2" s="166"/>
      <c r="AJ2" s="166"/>
      <c r="AK2" s="166"/>
      <c r="AL2" s="162" t="str">
        <f aca="false">A2</f>
        <v>29 апреля - 4 мая 2013 г.</v>
      </c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6" t="n">
        <f aca="false">P2</f>
        <v>0</v>
      </c>
      <c r="BB2" s="166"/>
      <c r="BC2" s="166"/>
    </row>
    <row r="3" customFormat="false" ht="15.75" hidden="false" customHeight="false" outlineLevel="0" collapsed="false">
      <c r="A3" s="167" t="s">
        <v>8843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8"/>
      <c r="O3" s="168"/>
      <c r="P3" s="168"/>
      <c r="Q3" s="169"/>
      <c r="R3" s="169"/>
      <c r="S3" s="170"/>
      <c r="T3" s="167" t="s">
        <v>8844</v>
      </c>
      <c r="U3" s="167"/>
      <c r="V3" s="167"/>
      <c r="W3" s="167"/>
      <c r="X3" s="167"/>
      <c r="Y3" s="167"/>
      <c r="Z3" s="167"/>
      <c r="AA3" s="167"/>
      <c r="AB3" s="167"/>
      <c r="AC3" s="167"/>
      <c r="AD3" s="167"/>
      <c r="AE3" s="167"/>
      <c r="AF3" s="167"/>
      <c r="AG3" s="167"/>
      <c r="AH3" s="167"/>
      <c r="AI3" s="167"/>
      <c r="AJ3" s="169"/>
      <c r="AK3" s="171"/>
      <c r="AL3" s="169"/>
      <c r="AM3" s="169"/>
      <c r="AN3" s="170"/>
      <c r="AO3" s="169"/>
      <c r="AP3" s="169"/>
      <c r="AQ3" s="170"/>
      <c r="AR3" s="169"/>
      <c r="AS3" s="169"/>
      <c r="AT3" s="170"/>
      <c r="AU3" s="169"/>
      <c r="AV3" s="169"/>
      <c r="AW3" s="169"/>
      <c r="AX3" s="169"/>
      <c r="AY3" s="169"/>
      <c r="AZ3" s="170"/>
      <c r="BA3" s="169"/>
      <c r="BB3" s="169"/>
      <c r="BC3" s="171" t="s">
        <v>8845</v>
      </c>
    </row>
    <row r="4" customFormat="false" ht="11.45" hidden="fals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2"/>
      <c r="P4" s="172"/>
      <c r="Q4" s="173"/>
      <c r="R4" s="173"/>
      <c r="S4" s="174"/>
      <c r="T4" s="174"/>
      <c r="U4" s="175"/>
      <c r="V4" s="174"/>
      <c r="W4" s="175"/>
      <c r="X4" s="175"/>
      <c r="Y4" s="174"/>
      <c r="Z4" s="173"/>
      <c r="AA4" s="173"/>
      <c r="AB4" s="173"/>
      <c r="AC4" s="173"/>
      <c r="AD4" s="173"/>
      <c r="AE4" s="173"/>
      <c r="AF4" s="173"/>
      <c r="AG4" s="173"/>
      <c r="AH4" s="173"/>
      <c r="AI4" s="173"/>
      <c r="AJ4" s="173"/>
      <c r="AK4" s="173"/>
      <c r="AL4" s="176" t="n">
        <v>-40</v>
      </c>
      <c r="AM4" s="177" t="str">
        <f aca="false">IF(X7="","",IF(X7=U6,U8,IF(X7=U8,U6)))</f>
        <v/>
      </c>
      <c r="AN4" s="178" t="str">
        <f aca="false">IF(AM4="",AM4,VLOOKUP(AM4,'Списки участников'!$A:$G,3,FALSE()))</f>
        <v/>
      </c>
      <c r="AO4" s="179"/>
      <c r="AP4" s="180"/>
      <c r="AQ4" s="180"/>
      <c r="AR4" s="181"/>
      <c r="AS4" s="180"/>
      <c r="AT4" s="180"/>
      <c r="AU4" s="181"/>
      <c r="AV4" s="180"/>
      <c r="AW4" s="180"/>
      <c r="AX4" s="180"/>
      <c r="AY4" s="180"/>
      <c r="AZ4" s="182"/>
      <c r="BA4" s="183"/>
      <c r="BB4" s="182"/>
    </row>
    <row r="5" customFormat="false" ht="11.45" hidden="false" customHeight="true" outlineLevel="0" collapsed="false">
      <c r="A5" s="155"/>
      <c r="B5" s="155"/>
      <c r="C5" s="170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76" t="s">
        <v>8846</v>
      </c>
      <c r="R5" s="184" t="str">
        <f aca="false">IF(K13="","",IF(K13=H10,H18,IF(K13=H18,H10)))</f>
        <v>160</v>
      </c>
      <c r="S5" s="185" t="str">
        <f aca="false">IF(R5="",R5,VLOOKUP(R5,'Списки участников'!$A:$G,3,FALSE()))</f>
        <v>Сундукова Евгения</v>
      </c>
      <c r="T5" s="180"/>
      <c r="U5" s="180"/>
      <c r="V5" s="180"/>
      <c r="W5" s="180"/>
      <c r="X5" s="186"/>
      <c r="Y5" s="186"/>
      <c r="Z5" s="187"/>
      <c r="AA5" s="188"/>
      <c r="AB5" s="189"/>
      <c r="AC5" s="186"/>
      <c r="AD5" s="186"/>
      <c r="AE5" s="190"/>
      <c r="AF5" s="187"/>
      <c r="AG5" s="188"/>
      <c r="AH5" s="189"/>
      <c r="AI5" s="191"/>
      <c r="AJ5" s="191"/>
      <c r="AK5" s="192"/>
      <c r="AL5" s="193"/>
      <c r="AM5" s="193"/>
      <c r="AN5" s="194" t="n">
        <f aca="false">IF(AM5="",AM5,VLOOKUP(AM5,'Списки участников'!$A:$G,3,FALSE()))</f>
        <v>0</v>
      </c>
      <c r="AO5" s="195" t="s">
        <v>8780</v>
      </c>
      <c r="AP5" s="196"/>
      <c r="AQ5" s="197" t="n">
        <f aca="false">IF(AP5="",AP5,VLOOKUP(AP5,'Списки участников'!$A:$G,3,FALSE()))</f>
        <v>0</v>
      </c>
      <c r="AR5" s="181"/>
      <c r="AS5" s="180"/>
      <c r="AT5" s="180"/>
      <c r="AU5" s="181"/>
      <c r="AV5" s="180"/>
      <c r="AW5" s="180"/>
      <c r="AX5" s="180"/>
      <c r="AY5" s="180"/>
      <c r="AZ5" s="180"/>
      <c r="BA5" s="181"/>
      <c r="BB5" s="180"/>
      <c r="BC5" s="198"/>
    </row>
    <row r="6" customFormat="false" ht="11.45" hidden="false" customHeight="true" outlineLevel="0" collapsed="false">
      <c r="F6" s="170"/>
      <c r="I6" s="170"/>
      <c r="L6" s="170"/>
      <c r="O6" s="170"/>
      <c r="Q6" s="193"/>
      <c r="R6" s="193"/>
      <c r="S6" s="194" t="n">
        <f aca="false">IF(R6="",R6,VLOOKUP(R6,'Списки участников'!$A:$G,3,FALSE()))</f>
        <v>0</v>
      </c>
      <c r="T6" s="199" t="s">
        <v>8747</v>
      </c>
      <c r="U6" s="196" t="s">
        <v>8815</v>
      </c>
      <c r="V6" s="185" t="str">
        <f aca="false">IF(U6="",U6,VLOOKUP(U6,'Списки участников'!$A:$G,3,FALSE()))</f>
        <v>Лезина Виктория</v>
      </c>
      <c r="W6" s="180"/>
      <c r="X6" s="187"/>
      <c r="Y6" s="186"/>
      <c r="Z6" s="187"/>
      <c r="AA6" s="187"/>
      <c r="AB6" s="186"/>
      <c r="AC6" s="186"/>
      <c r="AD6" s="186"/>
      <c r="AE6" s="186"/>
      <c r="AF6" s="187"/>
      <c r="AG6" s="187"/>
      <c r="AH6" s="186"/>
      <c r="AI6" s="191"/>
      <c r="AJ6" s="191"/>
      <c r="AK6" s="186"/>
      <c r="AL6" s="200" t="n">
        <v>-41</v>
      </c>
      <c r="AM6" s="184" t="str">
        <f aca="false">IF(X11="","",IF(X11=U10,U12,IF(X11=U12,U10)))</f>
        <v/>
      </c>
      <c r="AN6" s="201" t="str">
        <f aca="false">IF(AM6="",AM6,VLOOKUP(AM6,'Списки участников'!$A:$G,3,FALSE()))</f>
        <v/>
      </c>
      <c r="AO6" s="202"/>
      <c r="AP6" s="203"/>
      <c r="AQ6" s="203"/>
      <c r="AR6" s="204"/>
      <c r="AS6" s="180"/>
      <c r="AT6" s="180"/>
      <c r="AU6" s="181"/>
      <c r="AV6" s="180"/>
      <c r="AW6" s="180"/>
      <c r="AX6" s="180"/>
      <c r="AY6" s="180"/>
      <c r="AZ6" s="180"/>
      <c r="BA6" s="181"/>
      <c r="BB6" s="180"/>
      <c r="BC6" s="180"/>
    </row>
    <row r="7" customFormat="false" ht="11.45" hidden="false" customHeight="true" outlineLevel="0" collapsed="false">
      <c r="A7" s="205" t="n">
        <v>1</v>
      </c>
      <c r="B7" s="206"/>
      <c r="C7" s="207" t="n">
        <f aca="false">IF(B7="",B7,VLOOKUP(B7,'Списки участников'!$A:$G,3,FALSE()))</f>
        <v>0</v>
      </c>
      <c r="D7" s="208" t="n">
        <f aca="false">IF(B7="",B7,VLOOKUP(B7,'Списки участников'!A:J,9,FALSE()))</f>
        <v>0</v>
      </c>
      <c r="E7" s="209"/>
      <c r="F7" s="210"/>
      <c r="G7" s="210"/>
      <c r="H7" s="210"/>
      <c r="I7" s="210"/>
      <c r="J7" s="210"/>
      <c r="K7" s="210"/>
      <c r="L7" s="210"/>
      <c r="M7" s="210"/>
      <c r="N7" s="210"/>
      <c r="O7" s="210"/>
      <c r="P7" s="211"/>
      <c r="Q7" s="200" t="s">
        <v>8847</v>
      </c>
      <c r="R7" s="184" t="str">
        <f aca="false">IF(K29="","",IF(K29=H26,H34,IF(K29=H34,H26)))</f>
        <v>158</v>
      </c>
      <c r="S7" s="212" t="str">
        <f aca="false">IF(R7="",R7,VLOOKUP(R7,'Списки участников'!$A:$G,3,FALSE()))</f>
        <v>Лезина Виктория</v>
      </c>
      <c r="T7" s="213"/>
      <c r="U7" s="203"/>
      <c r="V7" s="214" t="s">
        <v>8848</v>
      </c>
      <c r="W7" s="215"/>
      <c r="X7" s="190"/>
      <c r="Y7" s="189"/>
      <c r="Z7" s="187"/>
      <c r="AA7" s="187"/>
      <c r="AB7" s="216"/>
      <c r="AC7" s="186"/>
      <c r="AD7" s="186"/>
      <c r="AE7" s="189"/>
      <c r="AF7" s="187"/>
      <c r="AG7" s="187"/>
      <c r="AH7" s="186"/>
      <c r="AI7" s="191"/>
      <c r="AJ7" s="191"/>
      <c r="AK7" s="186"/>
      <c r="AL7" s="176"/>
      <c r="AM7" s="176"/>
      <c r="AN7" s="180" t="n">
        <f aca="false">IF(AM7="",AM7,VLOOKUP(AM7,'Списки участников'!$A:$G,3,FALSE()))</f>
        <v>0</v>
      </c>
      <c r="AO7" s="217"/>
      <c r="AP7" s="218"/>
      <c r="AQ7" s="219" t="n">
        <f aca="false">IF(AP7="",AP7,VLOOKUP(AP7,'Списки участников'!$A:$G,3,FALSE()))</f>
        <v>0</v>
      </c>
      <c r="AR7" s="220" t="n">
        <v>75</v>
      </c>
      <c r="AS7" s="196"/>
      <c r="AT7" s="197" t="n">
        <f aca="false">IF(AS7="",AS7,VLOOKUP(AS7,'Списки участников'!$A:$G,3,FALSE()))</f>
        <v>0</v>
      </c>
      <c r="AU7" s="221"/>
      <c r="AV7" s="222"/>
      <c r="AX7" s="180"/>
      <c r="AY7" s="180"/>
      <c r="AZ7" s="180"/>
      <c r="BA7" s="181"/>
      <c r="BB7" s="180"/>
      <c r="BC7" s="180"/>
    </row>
    <row r="8" customFormat="false" ht="11.45" hidden="false" customHeight="true" outlineLevel="0" collapsed="false">
      <c r="A8" s="223"/>
      <c r="B8" s="223"/>
      <c r="C8" s="194"/>
      <c r="D8" s="224" t="s">
        <v>8643</v>
      </c>
      <c r="E8" s="225"/>
      <c r="F8" s="207" t="n">
        <f aca="false">IF(E8="",E8,VLOOKUP(E8,'Списки участников'!$A:$G,3,FALSE()))</f>
        <v>0</v>
      </c>
      <c r="G8" s="226"/>
      <c r="H8" s="226"/>
      <c r="I8" s="210"/>
      <c r="J8" s="210"/>
      <c r="K8" s="210"/>
      <c r="L8" s="210"/>
      <c r="M8" s="210"/>
      <c r="N8" s="210"/>
      <c r="O8" s="210"/>
      <c r="P8" s="210"/>
      <c r="Q8" s="176"/>
      <c r="R8" s="176"/>
      <c r="S8" s="180" t="n">
        <f aca="false">IF(R8="",R8,VLOOKUP(R8,'Списки участников'!$A:$G,3,FALSE()))</f>
        <v>0</v>
      </c>
      <c r="T8" s="218"/>
      <c r="U8" s="218"/>
      <c r="V8" s="219" t="n">
        <f aca="false">IF(U8="",U8,VLOOKUP(U8,'Списки участников'!$A:$G,3,FALSE()))</f>
        <v>0</v>
      </c>
      <c r="W8" s="220" t="n">
        <v>61</v>
      </c>
      <c r="X8" s="196" t="s">
        <v>8824</v>
      </c>
      <c r="Y8" s="197" t="str">
        <f aca="false">IF(X8="",X8,VLOOKUP(X8,'Списки участников'!$A:$G,3,FALSE()))</f>
        <v>Слипуха Валерия</v>
      </c>
      <c r="Z8" s="221"/>
      <c r="AA8" s="222"/>
      <c r="AB8" s="179"/>
      <c r="AC8" s="186"/>
      <c r="AD8" s="190"/>
      <c r="AE8" s="187"/>
      <c r="AF8" s="187"/>
      <c r="AG8" s="187"/>
      <c r="AH8" s="216"/>
      <c r="AI8" s="227"/>
      <c r="AJ8" s="191"/>
      <c r="AK8" s="189"/>
      <c r="AL8" s="176" t="n">
        <v>-42</v>
      </c>
      <c r="AM8" s="177" t="str">
        <f aca="false">IF(X15="","",IF(X15=U13,U15,IF(X15=U15,U13)))</f>
        <v/>
      </c>
      <c r="AN8" s="178" t="str">
        <f aca="false">IF(AM8="",AM8,VLOOKUP(AM8,'Списки участников'!$A:$G,3,FALSE()))</f>
        <v/>
      </c>
      <c r="AO8" s="217"/>
      <c r="AP8" s="218"/>
      <c r="AQ8" s="219" t="n">
        <f aca="false">IF(AP8="",AP8,VLOOKUP(AP8,'Списки участников'!$A:$G,3,FALSE()))</f>
        <v>0</v>
      </c>
      <c r="AR8" s="220"/>
      <c r="AS8" s="203"/>
      <c r="AT8" s="203"/>
      <c r="AU8" s="204"/>
      <c r="AV8" s="218"/>
      <c r="AW8" s="179"/>
      <c r="AX8" s="180"/>
      <c r="AY8" s="180"/>
      <c r="AZ8" s="180"/>
      <c r="BA8" s="181"/>
      <c r="BB8" s="180"/>
      <c r="BC8" s="180"/>
    </row>
    <row r="9" customFormat="false" ht="11.45" hidden="false" customHeight="true" outlineLevel="0" collapsed="false">
      <c r="A9" s="228" t="n">
        <v>2</v>
      </c>
      <c r="B9" s="229"/>
      <c r="C9" s="230" t="n">
        <f aca="false">IF(B9="",B9,VLOOKUP(B9,'Списки участников'!$A:$G,3,FALSE()))</f>
        <v>0</v>
      </c>
      <c r="D9" s="231"/>
      <c r="E9" s="232"/>
      <c r="F9" s="233"/>
      <c r="G9" s="234"/>
      <c r="H9" s="235"/>
      <c r="I9" s="236"/>
      <c r="J9" s="236"/>
      <c r="K9" s="236"/>
      <c r="L9" s="236"/>
      <c r="M9" s="236"/>
      <c r="N9" s="236"/>
      <c r="O9" s="236"/>
      <c r="P9" s="236"/>
      <c r="Q9" s="176" t="s">
        <v>8849</v>
      </c>
      <c r="R9" s="177" t="str">
        <f aca="false">IF(K45="","",IF(K45=H42,H50,IF(K45=H50,H42)))</f>
        <v>157</v>
      </c>
      <c r="S9" s="185" t="str">
        <f aca="false">IF(R9="",R9,VLOOKUP(R9,'Списки участников'!$A:$G,3,FALSE()))</f>
        <v>Слипуха Валерия</v>
      </c>
      <c r="T9" s="218"/>
      <c r="U9" s="218"/>
      <c r="V9" s="219" t="n">
        <f aca="false">IF(U9="",U9,VLOOKUP(U9,'Списки участников'!$A:$G,3,FALSE()))</f>
        <v>0</v>
      </c>
      <c r="W9" s="220"/>
      <c r="X9" s="203"/>
      <c r="Y9" s="193" t="s">
        <v>8850</v>
      </c>
      <c r="Z9" s="204"/>
      <c r="AA9" s="217"/>
      <c r="AC9" s="190"/>
      <c r="AD9" s="190"/>
      <c r="AE9" s="190"/>
      <c r="AF9" s="187"/>
      <c r="AG9" s="187"/>
      <c r="AH9" s="216"/>
      <c r="AI9" s="227"/>
      <c r="AJ9" s="191"/>
      <c r="AK9" s="237"/>
      <c r="AL9" s="193"/>
      <c r="AM9" s="193"/>
      <c r="AN9" s="194" t="n">
        <f aca="false">IF(AM9="",AM9,VLOOKUP(AM9,'Списки участников'!$A:$G,3,FALSE()))</f>
        <v>0</v>
      </c>
      <c r="AO9" s="195" t="s">
        <v>8652</v>
      </c>
      <c r="AP9" s="238"/>
      <c r="AQ9" s="239" t="n">
        <f aca="false">IF(AP9="",AP9,VLOOKUP(AP9,'Списки участников'!$A:$G,3,FALSE()))</f>
        <v>0</v>
      </c>
      <c r="AR9" s="240"/>
      <c r="AS9" s="218"/>
      <c r="AT9" s="218"/>
      <c r="AU9" s="241"/>
      <c r="AV9" s="218"/>
      <c r="AW9" s="242" t="s">
        <v>8851</v>
      </c>
      <c r="AX9" s="180"/>
      <c r="AY9" s="180"/>
      <c r="AZ9" s="180"/>
      <c r="BA9" s="181"/>
      <c r="BB9" s="180"/>
      <c r="BC9" s="180"/>
    </row>
    <row r="10" customFormat="false" ht="11.45" hidden="false" customHeight="true" outlineLevel="0" collapsed="false">
      <c r="A10" s="205"/>
      <c r="B10" s="205"/>
      <c r="C10" s="210"/>
      <c r="D10" s="243"/>
      <c r="E10" s="236"/>
      <c r="F10" s="244"/>
      <c r="G10" s="245" t="s">
        <v>8740</v>
      </c>
      <c r="H10" s="246" t="s">
        <v>8794</v>
      </c>
      <c r="I10" s="247" t="str">
        <f aca="false">IF(H10="",H10,VLOOKUP(H10,'Списки участников'!$A:$G,3,FALSE()))</f>
        <v>Баранова Ольга</v>
      </c>
      <c r="J10" s="226"/>
      <c r="K10" s="226"/>
      <c r="L10" s="236"/>
      <c r="M10" s="236"/>
      <c r="N10" s="236"/>
      <c r="O10" s="236"/>
      <c r="P10" s="236"/>
      <c r="Q10" s="193"/>
      <c r="R10" s="193"/>
      <c r="S10" s="194" t="n">
        <f aca="false">IF(R10="",R10,VLOOKUP(R10,'Списки участников'!$A:$G,3,FALSE()))</f>
        <v>0</v>
      </c>
      <c r="T10" s="199" t="s">
        <v>8687</v>
      </c>
      <c r="U10" s="238" t="s">
        <v>8824</v>
      </c>
      <c r="V10" s="212" t="str">
        <f aca="false">IF(U10="",U10,VLOOKUP(U10,'Списки участников'!$A:$G,3,FALSE()))</f>
        <v>Слипуха Валерия</v>
      </c>
      <c r="W10" s="248"/>
      <c r="X10" s="218"/>
      <c r="Y10" s="218"/>
      <c r="Z10" s="241"/>
      <c r="AA10" s="218"/>
      <c r="AB10" s="242" t="s">
        <v>8852</v>
      </c>
      <c r="AC10" s="190"/>
      <c r="AD10" s="190"/>
      <c r="AE10" s="190"/>
      <c r="AF10" s="187"/>
      <c r="AG10" s="187"/>
      <c r="AH10" s="190"/>
      <c r="AI10" s="191"/>
      <c r="AJ10" s="191"/>
      <c r="AK10" s="190"/>
      <c r="AL10" s="200" t="n">
        <v>-43</v>
      </c>
      <c r="AM10" s="184" t="str">
        <f aca="false">IF(X19="","",IF(X19=U17,U19,IF(X19=U19,U17)))</f>
        <v/>
      </c>
      <c r="AN10" s="201" t="str">
        <f aca="false">IF(AM10="",AM10,VLOOKUP(AM10,'Списки участников'!$A:$G,3,FALSE()))</f>
        <v/>
      </c>
      <c r="AO10" s="202"/>
      <c r="AP10" s="180"/>
      <c r="AQ10" s="176"/>
      <c r="AR10" s="186"/>
      <c r="AS10" s="218"/>
      <c r="AT10" s="218"/>
      <c r="AU10" s="241"/>
      <c r="AV10" s="218"/>
      <c r="AW10" s="249"/>
      <c r="AX10" s="180"/>
      <c r="AY10" s="180"/>
      <c r="AZ10" s="180"/>
      <c r="BA10" s="181"/>
      <c r="BB10" s="180"/>
      <c r="BC10" s="180"/>
    </row>
    <row r="11" customFormat="false" ht="11.45" hidden="false" customHeight="true" outlineLevel="0" collapsed="false">
      <c r="A11" s="205" t="n">
        <v>3</v>
      </c>
      <c r="B11" s="206"/>
      <c r="C11" s="247" t="n">
        <f aca="false">IF(B11="",B11,VLOOKUP(B11,'Списки участников'!$A:$G,3,FALSE()))</f>
        <v>0</v>
      </c>
      <c r="D11" s="250" t="n">
        <f aca="false">IF(B11="",B11,VLOOKUP(B11,'Списки участников'!A:J,9,FALSE()))</f>
        <v>0</v>
      </c>
      <c r="E11" s="209"/>
      <c r="F11" s="251"/>
      <c r="G11" s="245"/>
      <c r="H11" s="252"/>
      <c r="I11" s="253"/>
      <c r="J11" s="234"/>
      <c r="K11" s="254"/>
      <c r="L11" s="236"/>
      <c r="M11" s="236"/>
      <c r="N11" s="236"/>
      <c r="O11" s="236"/>
      <c r="P11" s="236"/>
      <c r="Q11" s="200" t="s">
        <v>8853</v>
      </c>
      <c r="R11" s="184" t="str">
        <f aca="false">IF(K62="","",IF(K62=H58,H66,IF(K62=H66,H58)))</f>
        <v>156</v>
      </c>
      <c r="S11" s="212" t="str">
        <f aca="false">IF(R11="",R11,VLOOKUP(R11,'Списки участников'!$A:$G,3,FALSE()))</f>
        <v>Сестричко Дарья</v>
      </c>
      <c r="T11" s="213"/>
      <c r="U11" s="180"/>
      <c r="V11" s="176" t="s">
        <v>8848</v>
      </c>
      <c r="W11" s="179"/>
      <c r="X11" s="218"/>
      <c r="Y11" s="218"/>
      <c r="Z11" s="241"/>
      <c r="AA11" s="218"/>
      <c r="AB11" s="249"/>
      <c r="AC11" s="190"/>
      <c r="AD11" s="190"/>
      <c r="AE11" s="216"/>
      <c r="AF11" s="186"/>
      <c r="AG11" s="187"/>
      <c r="AH11" s="189"/>
      <c r="AI11" s="191"/>
      <c r="AJ11" s="191"/>
      <c r="AK11" s="190"/>
      <c r="AL11" s="176"/>
      <c r="AM11" s="176"/>
      <c r="AN11" s="180" t="n">
        <f aca="false">IF(AM11="",AM11,VLOOKUP(AM11,'Списки участников'!$A:$G,3,FALSE()))</f>
        <v>0</v>
      </c>
      <c r="AO11" s="179"/>
      <c r="AP11" s="180"/>
      <c r="AQ11" s="180" t="n">
        <f aca="false">IF(AP11="",AP11,VLOOKUP(AP11,'Списки участников'!$A:$G,3,FALSE()))</f>
        <v>0</v>
      </c>
      <c r="AR11" s="186"/>
      <c r="AS11" s="218"/>
      <c r="AT11" s="219"/>
      <c r="AU11" s="220" t="n">
        <v>77</v>
      </c>
      <c r="AV11" s="255"/>
      <c r="AW11" s="256" t="n">
        <f aca="false">IF(AV11="",AV11,VLOOKUP(AV11,'Списки участников'!$A:$G,3,FALSE()))</f>
        <v>0</v>
      </c>
      <c r="AX11" s="180"/>
      <c r="AY11" s="180"/>
      <c r="AZ11" s="180"/>
      <c r="BA11" s="181"/>
      <c r="BB11" s="180"/>
      <c r="BC11" s="180"/>
    </row>
    <row r="12" customFormat="false" ht="11.45" hidden="false" customHeight="true" outlineLevel="0" collapsed="false">
      <c r="A12" s="223"/>
      <c r="B12" s="223"/>
      <c r="C12" s="194"/>
      <c r="D12" s="224" t="s">
        <v>8642</v>
      </c>
      <c r="E12" s="225"/>
      <c r="F12" s="257" t="n">
        <f aca="false">IF(E12="",E12,VLOOKUP(E12,'Списки участников'!$A:$G,3,FALSE()))</f>
        <v>0</v>
      </c>
      <c r="G12" s="258"/>
      <c r="H12" s="259"/>
      <c r="I12" s="260"/>
      <c r="J12" s="261"/>
      <c r="K12" s="260"/>
      <c r="L12" s="236"/>
      <c r="M12" s="236"/>
      <c r="N12" s="236"/>
      <c r="O12" s="236"/>
      <c r="P12" s="236"/>
      <c r="Q12" s="187"/>
      <c r="R12" s="187"/>
      <c r="S12" s="262"/>
      <c r="T12" s="187"/>
      <c r="U12" s="187"/>
      <c r="V12" s="189"/>
      <c r="W12" s="263"/>
      <c r="X12" s="218"/>
      <c r="Y12" s="219"/>
      <c r="Z12" s="220" t="n">
        <v>63</v>
      </c>
      <c r="AA12" s="255" t="s">
        <v>8803</v>
      </c>
      <c r="AB12" s="256" t="str">
        <f aca="false">IF(AA12="",AA12,VLOOKUP(AA12,'Списки участников'!$A:$G,3,FALSE()))</f>
        <v>Иванушкина Дарья</v>
      </c>
      <c r="AC12" s="190"/>
      <c r="AD12" s="190"/>
      <c r="AE12" s="216"/>
      <c r="AF12" s="186"/>
      <c r="AG12" s="187"/>
      <c r="AH12" s="190"/>
      <c r="AI12" s="191"/>
      <c r="AJ12" s="191"/>
      <c r="AK12" s="190"/>
      <c r="AL12" s="176" t="n">
        <v>-44</v>
      </c>
      <c r="AM12" s="177" t="str">
        <f aca="false">IF(X23="","",IF(X23=U22,U24,IF(X23=U24,U22)))</f>
        <v>160</v>
      </c>
      <c r="AN12" s="178" t="str">
        <f aca="false">IF(AM12="",AM12,VLOOKUP(AM12,'Списки участников'!$A:$G,3,FALSE()))</f>
        <v>Сундукова Евгения</v>
      </c>
      <c r="AO12" s="179"/>
      <c r="AP12" s="180"/>
      <c r="AQ12" s="180" t="n">
        <f aca="false">IF(AP12="",AP12,VLOOKUP(AP12,'Списки участников'!$A:$G,3,FALSE()))</f>
        <v>0</v>
      </c>
      <c r="AR12" s="186"/>
      <c r="AS12" s="218"/>
      <c r="AT12" s="219"/>
      <c r="AU12" s="220"/>
      <c r="AV12" s="264"/>
      <c r="AW12" s="193"/>
      <c r="AX12" s="180"/>
      <c r="AY12" s="180"/>
      <c r="AZ12" s="180"/>
      <c r="BA12" s="181"/>
      <c r="BB12" s="180"/>
      <c r="BC12" s="180"/>
    </row>
    <row r="13" customFormat="false" ht="11.45" hidden="false" customHeight="true" outlineLevel="0" collapsed="false">
      <c r="A13" s="228" t="n">
        <v>4</v>
      </c>
      <c r="B13" s="229"/>
      <c r="C13" s="230" t="n">
        <f aca="false">IF(B13="",B13,VLOOKUP(B13,'Списки участников'!$A:$G,3,FALSE()))</f>
        <v>0</v>
      </c>
      <c r="D13" s="231"/>
      <c r="E13" s="232"/>
      <c r="F13" s="265"/>
      <c r="G13" s="266"/>
      <c r="H13" s="266"/>
      <c r="I13" s="260"/>
      <c r="J13" s="261"/>
      <c r="K13" s="267" t="s">
        <v>8794</v>
      </c>
      <c r="L13" s="230" t="str">
        <f aca="false">IF(K13="",K13,VLOOKUP(K13,'Списки участников'!$A:$G,3,FALSE()))</f>
        <v>Баранова Ольга</v>
      </c>
      <c r="M13" s="236"/>
      <c r="N13" s="236"/>
      <c r="O13" s="236"/>
      <c r="P13" s="236"/>
      <c r="Q13" s="176" t="s">
        <v>8854</v>
      </c>
      <c r="R13" s="184" t="str">
        <f aca="false">IF(K89="","",IF(K89=H85,H93,IF(K89=H93,H85)))</f>
        <v>155</v>
      </c>
      <c r="S13" s="185" t="str">
        <f aca="false">IF(R13="",R13,VLOOKUP(R13,'Списки участников'!$A:$G,3,FALSE()))</f>
        <v>Иванушкина Дарья</v>
      </c>
      <c r="T13" s="180"/>
      <c r="U13" s="180"/>
      <c r="V13" s="180"/>
      <c r="W13" s="180"/>
      <c r="X13" s="218"/>
      <c r="Y13" s="219"/>
      <c r="Z13" s="220"/>
      <c r="AA13" s="264"/>
      <c r="AB13" s="214" t="s">
        <v>8848</v>
      </c>
      <c r="AC13" s="190"/>
      <c r="AD13" s="190"/>
      <c r="AE13" s="190"/>
      <c r="AF13" s="187"/>
      <c r="AG13" s="187"/>
      <c r="AH13" s="190"/>
      <c r="AI13" s="191"/>
      <c r="AJ13" s="191"/>
      <c r="AK13" s="190"/>
      <c r="AL13" s="193"/>
      <c r="AM13" s="193"/>
      <c r="AN13" s="194" t="n">
        <f aca="false">IF(AM13="",AM13,VLOOKUP(AM13,'Списки участников'!$A:$G,3,FALSE()))</f>
        <v>0</v>
      </c>
      <c r="AO13" s="195" t="s">
        <v>8750</v>
      </c>
      <c r="AP13" s="196"/>
      <c r="AQ13" s="197" t="n">
        <f aca="false">IF(AP13="",AP13,VLOOKUP(AP13,'Списки участников'!$A:$G,3,FALSE()))</f>
        <v>0</v>
      </c>
      <c r="AR13" s="186"/>
      <c r="AS13" s="218"/>
      <c r="AT13" s="218"/>
      <c r="AU13" s="241"/>
      <c r="AV13" s="218"/>
      <c r="AW13" s="179"/>
      <c r="AX13" s="180"/>
      <c r="AY13" s="180"/>
      <c r="AZ13" s="180"/>
      <c r="BA13" s="181"/>
      <c r="BB13" s="180"/>
      <c r="BC13" s="180"/>
    </row>
    <row r="14" customFormat="false" ht="11.45" hidden="false" customHeight="true" outlineLevel="0" collapsed="false">
      <c r="A14" s="205"/>
      <c r="B14" s="205"/>
      <c r="C14" s="210" t="n">
        <f aca="false">IF(B14="",B14,VLOOKUP(B14,'Списки участников'!$A:$G,3,FALSE()))</f>
        <v>0</v>
      </c>
      <c r="D14" s="243"/>
      <c r="E14" s="236"/>
      <c r="F14" s="265"/>
      <c r="G14" s="236"/>
      <c r="H14" s="236"/>
      <c r="I14" s="262"/>
      <c r="J14" s="245" t="s">
        <v>8719</v>
      </c>
      <c r="K14" s="268"/>
      <c r="L14" s="269" t="s">
        <v>8850</v>
      </c>
      <c r="M14" s="270"/>
      <c r="N14" s="270"/>
      <c r="O14" s="268"/>
      <c r="P14" s="268"/>
      <c r="Q14" s="193"/>
      <c r="R14" s="193"/>
      <c r="S14" s="194" t="n">
        <f aca="false">IF(R14="",R14,VLOOKUP(R14,'Списки участников'!$A:$G,3,FALSE()))</f>
        <v>0</v>
      </c>
      <c r="T14" s="199" t="s">
        <v>8759</v>
      </c>
      <c r="U14" s="196" t="s">
        <v>8803</v>
      </c>
      <c r="V14" s="185" t="str">
        <f aca="false">IF(U14="",U14,VLOOKUP(U14,'Списки участников'!$A:$G,3,FALSE()))</f>
        <v>Иванушкина Дарья</v>
      </c>
      <c r="W14" s="180"/>
      <c r="X14" s="218"/>
      <c r="Y14" s="218"/>
      <c r="Z14" s="241"/>
      <c r="AA14" s="218"/>
      <c r="AB14" s="179"/>
      <c r="AC14" s="186"/>
      <c r="AD14" s="190"/>
      <c r="AE14" s="190"/>
      <c r="AF14" s="187"/>
      <c r="AG14" s="187"/>
      <c r="AH14" s="190"/>
      <c r="AI14" s="191"/>
      <c r="AJ14" s="191"/>
      <c r="AK14" s="271"/>
      <c r="AL14" s="200" t="n">
        <v>-45</v>
      </c>
      <c r="AM14" s="184" t="str">
        <f aca="false">IF(X27="","",IF(X27=U26,U28,IF(X27=U28,U26)))</f>
        <v>161</v>
      </c>
      <c r="AN14" s="201" t="str">
        <f aca="false">IF(AM14="",AM14,VLOOKUP(AM14,'Списки участников'!$A:$G,3,FALSE()))</f>
        <v>Просвиркина Дарья</v>
      </c>
      <c r="AO14" s="202"/>
      <c r="AP14" s="203"/>
      <c r="AQ14" s="203"/>
      <c r="AR14" s="204"/>
      <c r="AS14" s="218"/>
      <c r="AT14" s="218"/>
      <c r="AU14" s="241"/>
      <c r="AV14" s="218"/>
      <c r="AW14" s="179"/>
      <c r="AX14" s="180"/>
      <c r="AY14" s="180"/>
      <c r="AZ14" s="180"/>
      <c r="BA14" s="181"/>
      <c r="BB14" s="180"/>
      <c r="BC14" s="180"/>
    </row>
    <row r="15" customFormat="false" ht="11.45" hidden="false" customHeight="true" outlineLevel="0" collapsed="false">
      <c r="A15" s="205" t="n">
        <v>5</v>
      </c>
      <c r="B15" s="206"/>
      <c r="C15" s="247" t="n">
        <f aca="false">IF(B15="",B15,VLOOKUP(B15,'Списки участников'!$A:$G,3,FALSE()))</f>
        <v>0</v>
      </c>
      <c r="D15" s="250" t="n">
        <f aca="false">IF(B15="",B15,VLOOKUP(B15,'Списки участников'!A:J,9,FALSE()))</f>
        <v>0</v>
      </c>
      <c r="E15" s="209"/>
      <c r="F15" s="265"/>
      <c r="G15" s="236"/>
      <c r="H15" s="236"/>
      <c r="I15" s="262"/>
      <c r="J15" s="245"/>
      <c r="K15" s="272"/>
      <c r="L15" s="268"/>
      <c r="M15" s="273"/>
      <c r="N15" s="273"/>
      <c r="O15" s="268"/>
      <c r="P15" s="268"/>
      <c r="Q15" s="200" t="s">
        <v>8855</v>
      </c>
      <c r="R15" s="184" t="str">
        <f aca="false">IF(K105="","",IF(K105=H101,H109,IF(K105=H109,H101)))</f>
        <v>154</v>
      </c>
      <c r="S15" s="212" t="str">
        <f aca="false">IF(R15="",R15,VLOOKUP(R15,'Списки участников'!$A:$G,3,FALSE()))</f>
        <v>Сестричко Софья</v>
      </c>
      <c r="T15" s="213"/>
      <c r="U15" s="203"/>
      <c r="V15" s="214" t="s">
        <v>8848</v>
      </c>
      <c r="W15" s="215"/>
      <c r="X15" s="218"/>
      <c r="Y15" s="218"/>
      <c r="Z15" s="241"/>
      <c r="AA15" s="218"/>
      <c r="AB15" s="179"/>
      <c r="AC15" s="186"/>
      <c r="AD15" s="190"/>
      <c r="AE15" s="189"/>
      <c r="AF15" s="187"/>
      <c r="AG15" s="187"/>
      <c r="AH15" s="190"/>
      <c r="AI15" s="191"/>
      <c r="AJ15" s="191"/>
      <c r="AK15" s="274"/>
      <c r="AL15" s="176"/>
      <c r="AM15" s="176"/>
      <c r="AN15" s="180" t="n">
        <f aca="false">IF(AM15="",AM15,VLOOKUP(AM15,'Списки участников'!$A:$G,3,FALSE()))</f>
        <v>0</v>
      </c>
      <c r="AO15" s="217"/>
      <c r="AP15" s="218"/>
      <c r="AQ15" s="219" t="n">
        <f aca="false">IF(AP15="",AP15,VLOOKUP(AP15,'Списки участников'!$A:$G,3,FALSE()))</f>
        <v>0</v>
      </c>
      <c r="AR15" s="220" t="n">
        <v>76</v>
      </c>
      <c r="AS15" s="238"/>
      <c r="AT15" s="239" t="n">
        <f aca="false">IF(AS15="",AS15,VLOOKUP(AS15,'Списки участников'!$A:$G,3,FALSE()))</f>
        <v>0</v>
      </c>
      <c r="AU15" s="275"/>
      <c r="AV15" s="276"/>
      <c r="AW15" s="179"/>
      <c r="AX15" s="180"/>
      <c r="AY15" s="180"/>
      <c r="AZ15" s="180"/>
      <c r="BA15" s="181"/>
      <c r="BB15" s="180"/>
      <c r="BC15" s="180"/>
    </row>
    <row r="16" customFormat="false" ht="11.45" hidden="false" customHeight="true" outlineLevel="0" collapsed="false">
      <c r="A16" s="223"/>
      <c r="B16" s="223"/>
      <c r="C16" s="194"/>
      <c r="D16" s="224" t="s">
        <v>8653</v>
      </c>
      <c r="E16" s="225"/>
      <c r="F16" s="277" t="n">
        <f aca="false">IF(E16="",E16,VLOOKUP(E16,'Списки участников'!$A:$G,3,FALSE()))</f>
        <v>0</v>
      </c>
      <c r="G16" s="226"/>
      <c r="H16" s="226"/>
      <c r="I16" s="260"/>
      <c r="J16" s="261"/>
      <c r="K16" s="278"/>
      <c r="L16" s="268"/>
      <c r="M16" s="268"/>
      <c r="N16" s="268"/>
      <c r="O16" s="268"/>
      <c r="P16" s="268"/>
      <c r="Q16" s="176"/>
      <c r="R16" s="176"/>
      <c r="S16" s="180" t="n">
        <f aca="false">IF(R16="",R16,VLOOKUP(R16,'Списки участников'!$A:$G,3,FALSE()))</f>
        <v>0</v>
      </c>
      <c r="T16" s="218"/>
      <c r="U16" s="218"/>
      <c r="V16" s="219" t="n">
        <f aca="false">IF(U16="",U16,VLOOKUP(U16,'Списки участников'!$A:$G,3,FALSE()))</f>
        <v>0</v>
      </c>
      <c r="W16" s="220" t="n">
        <v>62</v>
      </c>
      <c r="X16" s="238" t="s">
        <v>8803</v>
      </c>
      <c r="Y16" s="239" t="str">
        <f aca="false">IF(X16="",X16,VLOOKUP(X16,'Списки участников'!$A:$G,3,FALSE()))</f>
        <v>Иванушкина Дарья</v>
      </c>
      <c r="Z16" s="275"/>
      <c r="AA16" s="276"/>
      <c r="AB16" s="179"/>
      <c r="AC16" s="186"/>
      <c r="AD16" s="190"/>
      <c r="AE16" s="263"/>
      <c r="AF16" s="187"/>
      <c r="AG16" s="187"/>
      <c r="AH16" s="190"/>
      <c r="AI16" s="279"/>
      <c r="AJ16" s="191"/>
      <c r="AK16" s="280"/>
      <c r="AL16" s="176" t="n">
        <v>-46</v>
      </c>
      <c r="AM16" s="177" t="str">
        <f aca="false">IF(X31="","",IF(X31=U30,U32,IF(X31=U32,U30)))</f>
        <v/>
      </c>
      <c r="AN16" s="178" t="str">
        <f aca="false">IF(AM16="",AM16,VLOOKUP(AM16,'Списки участников'!$A:$G,3,FALSE()))</f>
        <v/>
      </c>
      <c r="AO16" s="217"/>
      <c r="AP16" s="218"/>
      <c r="AQ16" s="219" t="n">
        <f aca="false">IF(AP16="",AP16,VLOOKUP(AP16,'Списки участников'!$A:$G,3,FALSE()))</f>
        <v>0</v>
      </c>
      <c r="AR16" s="220"/>
      <c r="AS16" s="180"/>
      <c r="AT16" s="180"/>
      <c r="AU16" s="181"/>
      <c r="AV16" s="180"/>
      <c r="AW16" s="242" t="s">
        <v>8856</v>
      </c>
      <c r="AX16" s="180"/>
      <c r="AY16" s="180"/>
      <c r="AZ16" s="180"/>
      <c r="BA16" s="181"/>
      <c r="BB16" s="180"/>
      <c r="BC16" s="180"/>
    </row>
    <row r="17" customFormat="false" ht="11.45" hidden="false" customHeight="true" outlineLevel="0" collapsed="false">
      <c r="A17" s="228" t="n">
        <v>6</v>
      </c>
      <c r="B17" s="229"/>
      <c r="C17" s="230" t="n">
        <f aca="false">IF(B17="",B17,VLOOKUP(B17,'Списки участников'!$A:$G,3,FALSE()))</f>
        <v>0</v>
      </c>
      <c r="D17" s="231"/>
      <c r="E17" s="232"/>
      <c r="F17" s="233"/>
      <c r="G17" s="234"/>
      <c r="H17" s="254"/>
      <c r="I17" s="260"/>
      <c r="J17" s="261"/>
      <c r="K17" s="278"/>
      <c r="L17" s="268"/>
      <c r="M17" s="268"/>
      <c r="N17" s="268"/>
      <c r="O17" s="268"/>
      <c r="P17" s="268"/>
      <c r="Q17" s="176" t="s">
        <v>8857</v>
      </c>
      <c r="R17" s="177" t="str">
        <f aca="false">IF(K121="","",IF(K121=H117,H125,IF(K121=H125,H117)))</f>
        <v>161</v>
      </c>
      <c r="S17" s="185" t="str">
        <f aca="false">IF(R17="",R17,VLOOKUP(R17,'Списки участников'!$A:$G,3,FALSE()))</f>
        <v>Просвиркина Дарья</v>
      </c>
      <c r="T17" s="218"/>
      <c r="U17" s="218"/>
      <c r="V17" s="219"/>
      <c r="W17" s="220"/>
      <c r="X17" s="180"/>
      <c r="Y17" s="176" t="s">
        <v>8850</v>
      </c>
      <c r="Z17" s="181"/>
      <c r="AA17" s="180"/>
      <c r="AB17" s="242" t="s">
        <v>8858</v>
      </c>
      <c r="AC17" s="190"/>
      <c r="AD17" s="190"/>
      <c r="AE17" s="190"/>
      <c r="AF17" s="187"/>
      <c r="AG17" s="187"/>
      <c r="AH17" s="242" t="s">
        <v>8859</v>
      </c>
      <c r="AI17" s="191"/>
      <c r="AJ17" s="191"/>
      <c r="AK17" s="190"/>
      <c r="AL17" s="193"/>
      <c r="AM17" s="193"/>
      <c r="AN17" s="194" t="n">
        <f aca="false">IF(AM17="",AM17,VLOOKUP(AM17,'Списки участников'!$A:$G,3,FALSE()))</f>
        <v>0</v>
      </c>
      <c r="AO17" s="195" t="s">
        <v>8729</v>
      </c>
      <c r="AP17" s="238"/>
      <c r="AQ17" s="239" t="n">
        <f aca="false">IF(AP17="",AP17,VLOOKUP(AP17,'Списки участников'!$A:$G,3,FALSE()))</f>
        <v>0</v>
      </c>
      <c r="AR17" s="240"/>
      <c r="AS17" s="180"/>
      <c r="AT17" s="180"/>
      <c r="AU17" s="181"/>
      <c r="AV17" s="180"/>
      <c r="AW17" s="249"/>
      <c r="AX17" s="180"/>
      <c r="AY17" s="180"/>
      <c r="AZ17" s="180"/>
      <c r="BA17" s="181"/>
      <c r="BB17" s="180"/>
      <c r="BC17" s="180"/>
    </row>
    <row r="18" customFormat="false" ht="11.45" hidden="false" customHeight="true" outlineLevel="0" collapsed="false">
      <c r="A18" s="205"/>
      <c r="B18" s="205"/>
      <c r="C18" s="210"/>
      <c r="D18" s="243"/>
      <c r="E18" s="236"/>
      <c r="F18" s="244"/>
      <c r="G18" s="245" t="s">
        <v>8646</v>
      </c>
      <c r="H18" s="246" t="s">
        <v>8825</v>
      </c>
      <c r="I18" s="230" t="str">
        <f aca="false">IF(H18="",H18,VLOOKUP(H18,'Списки участников'!$A:$G,3,FALSE()))</f>
        <v>Сундукова Евгения</v>
      </c>
      <c r="J18" s="258"/>
      <c r="K18" s="281"/>
      <c r="L18" s="268"/>
      <c r="M18" s="268"/>
      <c r="N18" s="268"/>
      <c r="O18" s="268"/>
      <c r="P18" s="268"/>
      <c r="Q18" s="193"/>
      <c r="R18" s="193"/>
      <c r="S18" s="194" t="n">
        <f aca="false">IF(R18="",R18,VLOOKUP(R18,'Списки участников'!$A:$G,3,FALSE()))</f>
        <v>0</v>
      </c>
      <c r="T18" s="199" t="s">
        <v>8777</v>
      </c>
      <c r="U18" s="238" t="s">
        <v>8833</v>
      </c>
      <c r="V18" s="212" t="str">
        <f aca="false">IF(U18="",U18,VLOOKUP(U18,'Списки участников'!$A:$G,3,FALSE()))</f>
        <v>Фомина Юлия</v>
      </c>
      <c r="W18" s="248"/>
      <c r="X18" s="180"/>
      <c r="Y18" s="180"/>
      <c r="Z18" s="181"/>
      <c r="AA18" s="282" t="str">
        <f aca="false">IF(AA12="","",IF(AA12=X8,X16,IF(AA12=X16,X8)))</f>
        <v>157</v>
      </c>
      <c r="AB18" s="283" t="str">
        <f aca="false">IF(AA18="",AA18,VLOOKUP(AA18,'Списки участников'!$A:$G,3,FALSE()))</f>
        <v>Слипуха Валерия</v>
      </c>
      <c r="AC18" s="190"/>
      <c r="AD18" s="190"/>
      <c r="AE18" s="190"/>
      <c r="AF18" s="187"/>
      <c r="AG18" s="242" t="s">
        <v>8852</v>
      </c>
      <c r="AH18" s="190"/>
      <c r="AI18" s="191"/>
      <c r="AJ18" s="191"/>
      <c r="AK18" s="284"/>
      <c r="AL18" s="200" t="n">
        <v>-47</v>
      </c>
      <c r="AM18" s="184" t="n">
        <f aca="false">IF(X35="","",IF(X35=U34,U36,IF(X35=U36,U34)))</f>
        <v>0</v>
      </c>
      <c r="AN18" s="201" t="e">
        <f aca="false">IF(AM18="",AM18,VLOOKUP(AM18,'Списки участников'!$A:$G,3,FALSE()))</f>
        <v>#N/A</v>
      </c>
      <c r="AO18" s="202"/>
      <c r="AP18" s="180"/>
      <c r="AQ18" s="180"/>
      <c r="AR18" s="181"/>
      <c r="AS18" s="180"/>
      <c r="AT18" s="180"/>
      <c r="AU18" s="285"/>
      <c r="AV18" s="286" t="str">
        <f aca="false">IF(AV11="","",IF(AV11=AS7,AS15,IF(AV11=AS15,AS7)))</f>
        <v/>
      </c>
      <c r="AW18" s="287" t="str">
        <f aca="false">IF(AV18="",AV18,VLOOKUP(AV18,'Списки участников'!$A:$G,3,FALSE()))</f>
        <v/>
      </c>
      <c r="AX18" s="180"/>
      <c r="AY18" s="180"/>
      <c r="AZ18" s="180"/>
      <c r="BA18" s="181"/>
      <c r="BB18" s="180"/>
      <c r="BC18" s="180"/>
    </row>
    <row r="19" customFormat="false" ht="11.45" hidden="false" customHeight="true" outlineLevel="0" collapsed="false">
      <c r="A19" s="205" t="n">
        <v>7</v>
      </c>
      <c r="B19" s="206"/>
      <c r="C19" s="247" t="n">
        <f aca="false">IF(B19="",B19,VLOOKUP(B19,'Списки участников'!$A:$G,3,FALSE()))</f>
        <v>0</v>
      </c>
      <c r="D19" s="250" t="n">
        <f aca="false">IF(B19="",B19,VLOOKUP(B19,'Списки участников'!A:J,9,FALSE()))</f>
        <v>0</v>
      </c>
      <c r="E19" s="209"/>
      <c r="F19" s="251"/>
      <c r="G19" s="245"/>
      <c r="H19" s="252"/>
      <c r="I19" s="236"/>
      <c r="J19" s="266"/>
      <c r="K19" s="288"/>
      <c r="L19" s="268"/>
      <c r="M19" s="268"/>
      <c r="N19" s="268"/>
      <c r="O19" s="268"/>
      <c r="P19" s="268"/>
      <c r="Q19" s="200" t="s">
        <v>8860</v>
      </c>
      <c r="R19" s="184" t="str">
        <f aca="false">IF(K137="","",IF(K137=H133,H141,IF(K137=H141,H133)))</f>
        <v>159</v>
      </c>
      <c r="S19" s="212" t="str">
        <f aca="false">IF(R19="",R19,VLOOKUP(R19,'Списки участников'!$A:$G,3,FALSE()))</f>
        <v>Фомина Юлия</v>
      </c>
      <c r="T19" s="213"/>
      <c r="U19" s="180"/>
      <c r="V19" s="176" t="s">
        <v>8861</v>
      </c>
      <c r="W19" s="179"/>
      <c r="X19" s="190"/>
      <c r="Y19" s="189"/>
      <c r="Z19" s="187"/>
      <c r="AA19" s="187"/>
      <c r="AB19" s="190"/>
      <c r="AC19" s="190"/>
      <c r="AD19" s="190"/>
      <c r="AE19" s="190"/>
      <c r="AF19" s="187"/>
      <c r="AG19" s="187"/>
      <c r="AH19" s="190"/>
      <c r="AI19" s="191"/>
      <c r="AJ19" s="191"/>
      <c r="AK19" s="190"/>
      <c r="AL19" s="180"/>
      <c r="AM19" s="180"/>
      <c r="AN19" s="180"/>
      <c r="AO19" s="179"/>
      <c r="AP19" s="180"/>
      <c r="AQ19" s="180"/>
      <c r="AR19" s="181"/>
      <c r="AS19" s="180"/>
      <c r="AT19" s="180"/>
      <c r="AU19" s="181"/>
      <c r="AV19" s="180"/>
      <c r="AW19" s="214"/>
      <c r="AX19" s="180"/>
      <c r="AY19" s="180"/>
      <c r="AZ19" s="180"/>
      <c r="BA19" s="181"/>
      <c r="BB19" s="180"/>
      <c r="BC19" s="242" t="s">
        <v>8862</v>
      </c>
    </row>
    <row r="20" customFormat="false" ht="11.45" hidden="false" customHeight="true" outlineLevel="0" collapsed="false">
      <c r="A20" s="223"/>
      <c r="B20" s="223"/>
      <c r="C20" s="194"/>
      <c r="D20" s="224" t="s">
        <v>8659</v>
      </c>
      <c r="E20" s="225"/>
      <c r="F20" s="257" t="n">
        <f aca="false">IF(E20="",E20,VLOOKUP(E20,'Списки участников'!$A:$G,3,FALSE()))</f>
        <v>0</v>
      </c>
      <c r="G20" s="258"/>
      <c r="H20" s="259"/>
      <c r="I20" s="236"/>
      <c r="J20" s="236"/>
      <c r="K20" s="278"/>
      <c r="L20" s="268"/>
      <c r="M20" s="268"/>
      <c r="N20" s="268"/>
      <c r="O20" s="268"/>
      <c r="P20" s="268"/>
      <c r="X20" s="263"/>
      <c r="Y20" s="187"/>
      <c r="Z20" s="187"/>
      <c r="AA20" s="187"/>
      <c r="AB20" s="190"/>
      <c r="AC20" s="176" t="s">
        <v>8863</v>
      </c>
      <c r="AD20" s="177" t="str">
        <f aca="false">IF(X8="","",IF(X8=U6,U10,IF(X8=U10,U6)))</f>
        <v>158</v>
      </c>
      <c r="AE20" s="197" t="str">
        <f aca="false">IF(AD20="",AD20,VLOOKUP(AD20,'Списки участников'!$A:$G,3,FALSE()))</f>
        <v>Лезина Виктория</v>
      </c>
      <c r="AF20" s="289"/>
      <c r="AG20" s="197"/>
      <c r="AH20" s="249"/>
      <c r="AI20" s="191"/>
      <c r="AJ20" s="191"/>
      <c r="AK20" s="190"/>
      <c r="AL20" s="180"/>
      <c r="AM20" s="180"/>
      <c r="AN20" s="180"/>
      <c r="AO20" s="179"/>
      <c r="AP20" s="180"/>
      <c r="AQ20" s="180"/>
      <c r="AR20" s="181"/>
      <c r="AS20" s="180"/>
      <c r="AT20" s="180"/>
      <c r="AU20" s="181"/>
      <c r="AV20" s="180"/>
      <c r="AW20" s="179"/>
      <c r="AX20" s="176" t="n">
        <v>-75</v>
      </c>
      <c r="AY20" s="177" t="str">
        <f aca="false">IF(AS7="","",IF(AS7=AP5,AP9,IF(AS7=AP9,AP5)))</f>
        <v/>
      </c>
      <c r="AZ20" s="197" t="str">
        <f aca="false">IF(AY20="",AY20,VLOOKUP(AY20,'Списки участников'!$A:$G,3,FALSE()))</f>
        <v/>
      </c>
      <c r="BA20" s="289"/>
      <c r="BB20" s="197"/>
      <c r="BC20" s="249"/>
    </row>
    <row r="21" customFormat="false" ht="11.45" hidden="false" customHeight="true" outlineLevel="0" collapsed="false">
      <c r="A21" s="228" t="n">
        <v>8</v>
      </c>
      <c r="B21" s="229"/>
      <c r="C21" s="230" t="n">
        <f aca="false">IF(B21="",B21,VLOOKUP(B21,'Списки участников'!$A:$G,3,FALSE()))</f>
        <v>0</v>
      </c>
      <c r="D21" s="231"/>
      <c r="E21" s="232"/>
      <c r="F21" s="265"/>
      <c r="G21" s="266"/>
      <c r="H21" s="266"/>
      <c r="I21" s="236"/>
      <c r="J21" s="236"/>
      <c r="K21" s="278"/>
      <c r="L21" s="268"/>
      <c r="M21" s="268"/>
      <c r="N21" s="278"/>
      <c r="O21" s="268"/>
      <c r="P21" s="268"/>
      <c r="Q21" s="187"/>
      <c r="R21" s="188"/>
      <c r="S21" s="189"/>
      <c r="T21" s="187"/>
      <c r="U21" s="187"/>
      <c r="V21" s="187"/>
      <c r="W21" s="263"/>
      <c r="X21" s="263"/>
      <c r="Y21" s="190"/>
      <c r="Z21" s="187"/>
      <c r="AA21" s="188"/>
      <c r="AB21" s="189"/>
      <c r="AC21" s="193"/>
      <c r="AD21" s="193"/>
      <c r="AE21" s="194"/>
      <c r="AF21" s="290" t="n">
        <v>64</v>
      </c>
      <c r="AG21" s="291" t="s">
        <v>8833</v>
      </c>
      <c r="AH21" s="283" t="str">
        <f aca="false">IF(AG21="",AG21,VLOOKUP(AG21,'Списки участников'!$A:$G,3,FALSE()))</f>
        <v>Фомина Юлия</v>
      </c>
      <c r="AI21" s="283"/>
      <c r="AJ21" s="283"/>
      <c r="AK21" s="190"/>
      <c r="AL21" s="180"/>
      <c r="AM21" s="180"/>
      <c r="AN21" s="180"/>
      <c r="AO21" s="179"/>
      <c r="AP21" s="180"/>
      <c r="AQ21" s="180"/>
      <c r="AR21" s="181"/>
      <c r="AS21" s="180"/>
      <c r="AT21" s="180"/>
      <c r="AU21" s="181"/>
      <c r="AV21" s="180"/>
      <c r="AW21" s="179"/>
      <c r="AX21" s="193"/>
      <c r="AY21" s="193"/>
      <c r="AZ21" s="194"/>
      <c r="BA21" s="290" t="n">
        <v>78</v>
      </c>
      <c r="BB21" s="291"/>
      <c r="BC21" s="287" t="n">
        <f aca="false">IF(BB21="",BB21,VLOOKUP(BB21,'Списки участников'!$A:$G,3,FALSE()))</f>
        <v>0</v>
      </c>
    </row>
    <row r="22" customFormat="false" ht="11.45" hidden="false" customHeight="true" outlineLevel="0" collapsed="false">
      <c r="A22" s="205"/>
      <c r="B22" s="205"/>
      <c r="C22" s="210"/>
      <c r="D22" s="243"/>
      <c r="E22" s="236"/>
      <c r="F22" s="265"/>
      <c r="G22" s="236"/>
      <c r="H22" s="236"/>
      <c r="I22" s="236"/>
      <c r="J22" s="236"/>
      <c r="K22" s="278"/>
      <c r="M22" s="268"/>
      <c r="N22" s="216"/>
      <c r="O22" s="292"/>
      <c r="P22" s="270"/>
      <c r="Q22" s="187"/>
      <c r="R22" s="187"/>
      <c r="S22" s="190"/>
      <c r="T22" s="179" t="s">
        <v>8864</v>
      </c>
      <c r="U22" s="177" t="str">
        <f aca="false">IF(U6="","",IF(U6=R5,R7,IF(U6=R7,R5)))</f>
        <v>160</v>
      </c>
      <c r="V22" s="178" t="str">
        <f aca="false">IF(U22="",U22,VLOOKUP(U22,'Списки участников'!$A:$G,3,FALSE()))</f>
        <v>Сундукова Евгения</v>
      </c>
      <c r="W22" s="181"/>
      <c r="X22" s="180"/>
      <c r="Y22" s="180"/>
      <c r="Z22" s="181"/>
      <c r="AA22" s="180"/>
      <c r="AC22" s="200" t="s">
        <v>8865</v>
      </c>
      <c r="AD22" s="184" t="str">
        <f aca="false">IF(X16="","",IF(X16=U14,U18,IF(X16=U18,U14)))</f>
        <v>159</v>
      </c>
      <c r="AE22" s="239" t="str">
        <f aca="false">IF(AD22="",AD22,VLOOKUP(AD22,'Списки участников'!$A:$G,3,FALSE()))</f>
        <v>Фомина Юлия</v>
      </c>
      <c r="AF22" s="293"/>
      <c r="AG22" s="294"/>
      <c r="AH22" s="295" t="s">
        <v>8848</v>
      </c>
      <c r="AI22" s="191"/>
      <c r="AJ22" s="191"/>
      <c r="AK22" s="190"/>
      <c r="AL22" s="180"/>
      <c r="AM22" s="180"/>
      <c r="AN22" s="180"/>
      <c r="AO22" s="179"/>
      <c r="AP22" s="180"/>
      <c r="AQ22" s="180"/>
      <c r="AR22" s="181"/>
      <c r="AS22" s="180"/>
      <c r="AT22" s="180"/>
      <c r="AU22" s="181"/>
      <c r="AV22" s="180"/>
      <c r="AW22" s="179"/>
      <c r="AX22" s="200" t="n">
        <v>-76</v>
      </c>
      <c r="AY22" s="184" t="str">
        <f aca="false">IF(AS15="","",IF(AS15=AP13,AP17,IF(AS15=AP17,AP13)))</f>
        <v/>
      </c>
      <c r="AZ22" s="239" t="str">
        <f aca="false">IF(AY22="",AY22,VLOOKUP(AY22,'Списки участников'!$A:$G,3,FALSE()))</f>
        <v/>
      </c>
      <c r="BA22" s="293"/>
      <c r="BB22" s="294"/>
      <c r="BC22" s="193"/>
    </row>
    <row r="23" customFormat="false" ht="11.45" hidden="false" customHeight="true" outlineLevel="0" collapsed="false">
      <c r="A23" s="205" t="n">
        <v>9</v>
      </c>
      <c r="B23" s="206"/>
      <c r="C23" s="247" t="n">
        <f aca="false">IF(B23="",B23,VLOOKUP(B23,'Списки участников'!$A:$G,3,FALSE()))</f>
        <v>0</v>
      </c>
      <c r="D23" s="250" t="n">
        <f aca="false">IF(B23="",B23,VLOOKUP(B23,'Списки участников'!A:J,9,FALSE()))</f>
        <v>0</v>
      </c>
      <c r="E23" s="209"/>
      <c r="F23" s="265"/>
      <c r="G23" s="236"/>
      <c r="H23" s="236"/>
      <c r="I23" s="236"/>
      <c r="J23" s="236"/>
      <c r="K23" s="278"/>
      <c r="L23" s="216"/>
      <c r="M23" s="268"/>
      <c r="N23" s="272"/>
      <c r="O23" s="268"/>
      <c r="P23" s="273"/>
      <c r="Q23" s="187"/>
      <c r="R23" s="188"/>
      <c r="S23" s="189"/>
      <c r="T23" s="214"/>
      <c r="U23" s="193"/>
      <c r="V23" s="194" t="n">
        <f aca="false">IF(U23="",U23,VLOOKUP(U23,'Списки участников'!$A:$G,3,FALSE()))</f>
        <v>0</v>
      </c>
      <c r="W23" s="296" t="n">
        <v>65</v>
      </c>
      <c r="X23" s="196" t="s">
        <v>8822</v>
      </c>
      <c r="Y23" s="197" t="str">
        <f aca="false">IF(X23="",X23,VLOOKUP(X23,'Списки участников'!$A:$G,3,FALSE()))</f>
        <v>Сестричко Дарья</v>
      </c>
      <c r="Z23" s="221"/>
      <c r="AA23" s="222"/>
      <c r="AB23" s="242" t="s">
        <v>8866</v>
      </c>
      <c r="AC23" s="180"/>
      <c r="AD23" s="180"/>
      <c r="AE23" s="180"/>
      <c r="AF23" s="181"/>
      <c r="AG23" s="180"/>
      <c r="AH23" s="242" t="s">
        <v>8867</v>
      </c>
      <c r="AI23" s="191"/>
      <c r="AJ23" s="191"/>
      <c r="AK23" s="297"/>
      <c r="AL23" s="180"/>
      <c r="AM23" s="180"/>
      <c r="AN23" s="180"/>
      <c r="AO23" s="179"/>
      <c r="AP23" s="180"/>
      <c r="AQ23" s="180"/>
      <c r="AR23" s="181"/>
      <c r="AS23" s="180"/>
      <c r="AT23" s="180"/>
      <c r="AU23" s="181"/>
      <c r="AV23" s="180"/>
      <c r="AW23" s="179"/>
      <c r="AX23" s="180"/>
      <c r="AY23" s="180"/>
      <c r="AZ23" s="180"/>
      <c r="BA23" s="181"/>
      <c r="BB23" s="180"/>
      <c r="BC23" s="242" t="s">
        <v>8868</v>
      </c>
    </row>
    <row r="24" customFormat="false" ht="11.45" hidden="false" customHeight="true" outlineLevel="0" collapsed="false">
      <c r="A24" s="223"/>
      <c r="B24" s="223"/>
      <c r="C24" s="194"/>
      <c r="D24" s="224" t="s">
        <v>8663</v>
      </c>
      <c r="E24" s="225"/>
      <c r="F24" s="277" t="n">
        <f aca="false">IF(E24="",E24,VLOOKUP(E24,'Списки участников'!$A:$G,3,FALSE()))</f>
        <v>0</v>
      </c>
      <c r="G24" s="226"/>
      <c r="H24" s="226"/>
      <c r="I24" s="236"/>
      <c r="J24" s="236"/>
      <c r="K24" s="278"/>
      <c r="L24" s="268"/>
      <c r="M24" s="268"/>
      <c r="N24" s="278"/>
      <c r="O24" s="268"/>
      <c r="P24" s="268"/>
      <c r="Q24" s="187"/>
      <c r="R24" s="187"/>
      <c r="S24" s="262"/>
      <c r="T24" s="298" t="s">
        <v>8869</v>
      </c>
      <c r="U24" s="184" t="str">
        <f aca="false">IF(U10="","",IF(U10=R9,R11,IF(U10=R11,R9)))</f>
        <v>156</v>
      </c>
      <c r="V24" s="201" t="str">
        <f aca="false">IF(U24="",U24,VLOOKUP(U24,'Списки участников'!$A:$G,3,FALSE()))</f>
        <v>Сестричко Дарья</v>
      </c>
      <c r="W24" s="240"/>
      <c r="X24" s="203"/>
      <c r="Y24" s="193" t="s">
        <v>8850</v>
      </c>
      <c r="Z24" s="299"/>
      <c r="AA24" s="217"/>
      <c r="AB24" s="249"/>
      <c r="AC24" s="180"/>
      <c r="AD24" s="180"/>
      <c r="AE24" s="180"/>
      <c r="AF24" s="181"/>
      <c r="AG24" s="180"/>
      <c r="AH24" s="249"/>
      <c r="AI24" s="227"/>
      <c r="AJ24" s="191"/>
      <c r="AK24" s="189"/>
      <c r="AL24" s="180"/>
      <c r="AM24" s="180"/>
      <c r="AN24" s="180"/>
      <c r="AO24" s="179"/>
      <c r="AP24" s="180"/>
      <c r="AQ24" s="180"/>
      <c r="AR24" s="181"/>
      <c r="AS24" s="180"/>
      <c r="AT24" s="180"/>
      <c r="AU24" s="181"/>
      <c r="AV24" s="180"/>
      <c r="AW24" s="179"/>
      <c r="AX24" s="180"/>
      <c r="AY24" s="180"/>
      <c r="AZ24" s="180"/>
      <c r="BA24" s="181"/>
      <c r="BB24" s="180"/>
      <c r="BC24" s="249"/>
    </row>
    <row r="25" customFormat="false" ht="11.45" hidden="false" customHeight="true" outlineLevel="0" collapsed="false">
      <c r="A25" s="228" t="n">
        <v>10</v>
      </c>
      <c r="B25" s="229"/>
      <c r="C25" s="230" t="n">
        <f aca="false">IF(B25="",B25,VLOOKUP(B25,'Списки участников'!$A:$G,3,FALSE()))</f>
        <v>0</v>
      </c>
      <c r="D25" s="231"/>
      <c r="E25" s="232"/>
      <c r="F25" s="233"/>
      <c r="G25" s="234"/>
      <c r="H25" s="254"/>
      <c r="I25" s="236"/>
      <c r="J25" s="236"/>
      <c r="K25" s="278"/>
      <c r="L25" s="268"/>
      <c r="M25" s="268"/>
      <c r="N25" s="278"/>
      <c r="O25" s="268"/>
      <c r="P25" s="268"/>
      <c r="Q25" s="187"/>
      <c r="R25" s="188"/>
      <c r="S25" s="189"/>
      <c r="T25" s="179"/>
      <c r="U25" s="176"/>
      <c r="V25" s="180" t="n">
        <f aca="false">IF(U25="",U25,VLOOKUP(U25,'Списки участников'!$A:$G,3,FALSE()))</f>
        <v>0</v>
      </c>
      <c r="W25" s="186"/>
      <c r="X25" s="218"/>
      <c r="Y25" s="219" t="n">
        <f aca="false">IF(X25="",X25,VLOOKUP(X25,'Списки участников'!$A:$G,3,FALSE()))</f>
        <v>0</v>
      </c>
      <c r="Z25" s="220" t="n">
        <v>67</v>
      </c>
      <c r="AA25" s="255" t="s">
        <v>8822</v>
      </c>
      <c r="AB25" s="256" t="str">
        <f aca="false">IF(AA25="",AA25,VLOOKUP(AA25,'Списки участников'!$A:$G,3,FALSE()))</f>
        <v>Сестричко Дарья</v>
      </c>
      <c r="AC25" s="180"/>
      <c r="AD25" s="180"/>
      <c r="AE25" s="180"/>
      <c r="AF25" s="285" t="n">
        <v>-78</v>
      </c>
      <c r="AG25" s="282" t="str">
        <f aca="false">IF(AG21="","",IF(AG21=AD20,AD22,IF(AG21=AD22,AD20)))</f>
        <v>158</v>
      </c>
      <c r="AH25" s="283" t="str">
        <f aca="false">IF(AG25="",AG25,VLOOKUP(AG25,'Списки участников'!$A:$G,3,FALSE()))</f>
        <v>Лезина Виктория</v>
      </c>
      <c r="AI25" s="283"/>
      <c r="AJ25" s="283"/>
      <c r="AK25" s="190"/>
      <c r="AL25" s="180"/>
      <c r="AM25" s="180"/>
      <c r="AN25" s="180"/>
      <c r="AO25" s="179" t="n">
        <v>-71</v>
      </c>
      <c r="AP25" s="177" t="str">
        <f aca="false">IF(AP5="","",IF(AP5=AM4,AM6,IF(AP5=AM6,AM4)))</f>
        <v/>
      </c>
      <c r="AQ25" s="178" t="str">
        <f aca="false">IF(AP25="",AP25,VLOOKUP(AP25,'Списки участников'!$A:$G,3,FALSE()))</f>
        <v/>
      </c>
      <c r="AR25" s="181"/>
      <c r="AS25" s="180"/>
      <c r="AT25" s="180"/>
      <c r="AU25" s="181"/>
      <c r="AV25" s="180"/>
      <c r="AX25" s="180"/>
      <c r="AY25" s="180"/>
      <c r="AZ25" s="180"/>
      <c r="BA25" s="285" t="n">
        <v>-78</v>
      </c>
      <c r="BB25" s="286" t="str">
        <f aca="false">IF(BB21="","",IF(BB21=AY20,AY22,IF(BB21=AY22,AY20)))</f>
        <v/>
      </c>
      <c r="BC25" s="287" t="str">
        <f aca="false">IF(BB25="",BB25,VLOOKUP(BB25,'Списки участников'!$A:$G,3,FALSE()))</f>
        <v/>
      </c>
    </row>
    <row r="26" customFormat="false" ht="11.45" hidden="false" customHeight="true" outlineLevel="0" collapsed="false">
      <c r="A26" s="205"/>
      <c r="B26" s="205"/>
      <c r="C26" s="210"/>
      <c r="D26" s="243"/>
      <c r="E26" s="236"/>
      <c r="F26" s="244"/>
      <c r="G26" s="245" t="s">
        <v>8741</v>
      </c>
      <c r="H26" s="246" t="s">
        <v>8815</v>
      </c>
      <c r="I26" s="247" t="str">
        <f aca="false">IF(H26="",H26,VLOOKUP(H26,'Списки участников'!$A:$G,3,FALSE()))</f>
        <v>Лезина Виктория</v>
      </c>
      <c r="J26" s="226"/>
      <c r="K26" s="281"/>
      <c r="L26" s="268"/>
      <c r="M26" s="268"/>
      <c r="N26" s="278"/>
      <c r="O26" s="268"/>
      <c r="P26" s="268"/>
      <c r="Q26" s="187"/>
      <c r="R26" s="187"/>
      <c r="S26" s="190"/>
      <c r="T26" s="179" t="s">
        <v>8870</v>
      </c>
      <c r="U26" s="177" t="str">
        <f aca="false">IF(U14="","",IF(U14=R13,R15,IF(U14=R15,R13)))</f>
        <v>154</v>
      </c>
      <c r="V26" s="178" t="str">
        <f aca="false">IF(U26="",U26,VLOOKUP(U26,'Списки участников'!$A:$G,3,FALSE()))</f>
        <v>Сестричко Софья</v>
      </c>
      <c r="W26" s="186"/>
      <c r="X26" s="218"/>
      <c r="Y26" s="219" t="n">
        <f aca="false">IF(X26="",X26,VLOOKUP(X26,'Списки участников'!$A:$G,3,FALSE()))</f>
        <v>0</v>
      </c>
      <c r="Z26" s="220"/>
      <c r="AA26" s="300"/>
      <c r="AB26" s="193" t="s">
        <v>8861</v>
      </c>
      <c r="AC26" s="190"/>
      <c r="AD26" s="190"/>
      <c r="AE26" s="190"/>
      <c r="AF26" s="187"/>
      <c r="AG26" s="190"/>
      <c r="AH26" s="190"/>
      <c r="AI26" s="191"/>
      <c r="AJ26" s="191"/>
      <c r="AK26" s="190"/>
      <c r="AL26" s="180"/>
      <c r="AM26" s="180"/>
      <c r="AN26" s="180"/>
      <c r="AO26" s="214"/>
      <c r="AP26" s="193"/>
      <c r="AQ26" s="194" t="n">
        <f aca="false">IF(AP26="",AP26,VLOOKUP(AP26,'Списки участников'!$A:$G,3,FALSE()))</f>
        <v>0</v>
      </c>
      <c r="AR26" s="296" t="n">
        <v>79</v>
      </c>
      <c r="AS26" s="196"/>
      <c r="AT26" s="197" t="n">
        <f aca="false">IF(AS26="",AS26,VLOOKUP(AS26,'Списки участников'!$A:$G,3,FALSE()))</f>
        <v>0</v>
      </c>
      <c r="AU26" s="221"/>
      <c r="AV26" s="222"/>
      <c r="AW26" s="242" t="s">
        <v>8871</v>
      </c>
      <c r="AX26" s="180"/>
      <c r="AY26" s="180"/>
      <c r="AZ26" s="180"/>
      <c r="BA26" s="181"/>
      <c r="BB26" s="180"/>
      <c r="BC26" s="214"/>
    </row>
    <row r="27" customFormat="false" ht="11.45" hidden="false" customHeight="true" outlineLevel="0" collapsed="false">
      <c r="A27" s="205" t="n">
        <v>11</v>
      </c>
      <c r="B27" s="206"/>
      <c r="C27" s="247" t="n">
        <f aca="false">IF(B27="",B27,VLOOKUP(B27,'Списки участников'!$A:$G,3,FALSE()))</f>
        <v>0</v>
      </c>
      <c r="D27" s="250" t="n">
        <f aca="false">IF(B27="",B27,VLOOKUP(B27,'Списки участников'!A:J,9,FALSE()))</f>
        <v>0</v>
      </c>
      <c r="E27" s="209"/>
      <c r="F27" s="251"/>
      <c r="G27" s="245"/>
      <c r="H27" s="252"/>
      <c r="I27" s="253"/>
      <c r="J27" s="234"/>
      <c r="K27" s="288"/>
      <c r="L27" s="268"/>
      <c r="M27" s="268"/>
      <c r="N27" s="278"/>
      <c r="O27" s="268"/>
      <c r="P27" s="268"/>
      <c r="Q27" s="187"/>
      <c r="R27" s="188"/>
      <c r="S27" s="189"/>
      <c r="T27" s="214"/>
      <c r="U27" s="193"/>
      <c r="V27" s="194" t="n">
        <f aca="false">IF(U27="",U27,VLOOKUP(U27,'Списки участников'!$A:$G,3,FALSE()))</f>
        <v>0</v>
      </c>
      <c r="W27" s="296" t="n">
        <v>66</v>
      </c>
      <c r="X27" s="238" t="s">
        <v>8823</v>
      </c>
      <c r="Y27" s="239" t="str">
        <f aca="false">IF(X27="",X27,VLOOKUP(X27,'Списки участников'!$A:$G,3,FALSE()))</f>
        <v>Сестричко Софья</v>
      </c>
      <c r="Z27" s="275"/>
      <c r="AA27" s="276"/>
      <c r="AB27" s="179"/>
      <c r="AC27" s="190"/>
      <c r="AD27" s="190"/>
      <c r="AE27" s="216"/>
      <c r="AF27" s="186"/>
      <c r="AG27" s="190"/>
      <c r="AH27" s="301"/>
      <c r="AI27" s="191"/>
      <c r="AJ27" s="191"/>
      <c r="AK27" s="190"/>
      <c r="AL27" s="180"/>
      <c r="AM27" s="180"/>
      <c r="AN27" s="180"/>
      <c r="AO27" s="298" t="n">
        <v>-72</v>
      </c>
      <c r="AP27" s="184" t="str">
        <f aca="false">IF(AP9="","",IF(AP9=AM8,AM10,IF(AP9=AM10,AM8)))</f>
        <v/>
      </c>
      <c r="AQ27" s="201" t="str">
        <f aca="false">IF(AP27="",AP27,VLOOKUP(AP27,'Списки участников'!$A:$G,3,FALSE()))</f>
        <v/>
      </c>
      <c r="AR27" s="240"/>
      <c r="AS27" s="203"/>
      <c r="AT27" s="193"/>
      <c r="AU27" s="299"/>
      <c r="AV27" s="217"/>
      <c r="AW27" s="249"/>
      <c r="AX27" s="180"/>
      <c r="AY27" s="180"/>
      <c r="AZ27" s="180"/>
      <c r="BA27" s="181"/>
      <c r="BB27" s="180"/>
      <c r="BC27" s="179"/>
    </row>
    <row r="28" customFormat="false" ht="11.45" hidden="false" customHeight="true" outlineLevel="0" collapsed="false">
      <c r="A28" s="223"/>
      <c r="B28" s="223"/>
      <c r="C28" s="194"/>
      <c r="D28" s="224" t="s">
        <v>8667</v>
      </c>
      <c r="E28" s="225"/>
      <c r="F28" s="257" t="n">
        <f aca="false">IF(E28="",E28,VLOOKUP(E28,'Списки участников'!$A:$G,3,FALSE()))</f>
        <v>0</v>
      </c>
      <c r="G28" s="258"/>
      <c r="H28" s="259"/>
      <c r="I28" s="260"/>
      <c r="J28" s="261"/>
      <c r="K28" s="278"/>
      <c r="L28" s="268"/>
      <c r="M28" s="268"/>
      <c r="N28" s="278"/>
      <c r="O28" s="268"/>
      <c r="P28" s="268"/>
      <c r="Q28" s="187"/>
      <c r="R28" s="187"/>
      <c r="S28" s="262"/>
      <c r="T28" s="298" t="s">
        <v>8872</v>
      </c>
      <c r="U28" s="184" t="str">
        <f aca="false">IF(U18="","",IF(U18=R17,R19,IF(U18=R19,R17)))</f>
        <v>161</v>
      </c>
      <c r="V28" s="201" t="str">
        <f aca="false">IF(U28="",U28,VLOOKUP(U28,'Списки участников'!$A:$G,3,FALSE()))</f>
        <v>Просвиркина Дарья</v>
      </c>
      <c r="W28" s="240"/>
      <c r="X28" s="180"/>
      <c r="Y28" s="176" t="s">
        <v>8850</v>
      </c>
      <c r="Z28" s="302"/>
      <c r="AA28" s="179"/>
      <c r="AB28" s="242" t="s">
        <v>8873</v>
      </c>
      <c r="AC28" s="190"/>
      <c r="AD28" s="190"/>
      <c r="AE28" s="216"/>
      <c r="AF28" s="186"/>
      <c r="AG28" s="190"/>
      <c r="AH28" s="187"/>
      <c r="AI28" s="191"/>
      <c r="AJ28" s="191"/>
      <c r="AK28" s="190"/>
      <c r="AL28" s="180"/>
      <c r="AM28" s="180"/>
      <c r="AN28" s="180"/>
      <c r="AO28" s="179"/>
      <c r="AP28" s="176"/>
      <c r="AQ28" s="180" t="n">
        <f aca="false">IF(AP28="",AP28,VLOOKUP(AP28,'Списки участников'!$A:$G,3,FALSE()))</f>
        <v>0</v>
      </c>
      <c r="AR28" s="186"/>
      <c r="AS28" s="218"/>
      <c r="AT28" s="219" t="n">
        <f aca="false">IF(AS28="",AS28,VLOOKUP(AS28,'Списки участников'!$A:$G,3,FALSE()))</f>
        <v>0</v>
      </c>
      <c r="AU28" s="220" t="n">
        <v>81</v>
      </c>
      <c r="AV28" s="255"/>
      <c r="AW28" s="256" t="n">
        <f aca="false">IF(AV28="",AV28,VLOOKUP(AV28,'Списки участников'!$A:$G,3,FALSE()))</f>
        <v>0</v>
      </c>
      <c r="AX28" s="180"/>
      <c r="AY28" s="180"/>
      <c r="AZ28" s="180"/>
      <c r="BA28" s="181"/>
      <c r="BB28" s="180"/>
      <c r="BC28" s="179"/>
    </row>
    <row r="29" customFormat="false" ht="11.45" hidden="false" customHeight="true" outlineLevel="0" collapsed="false">
      <c r="A29" s="228" t="n">
        <v>12</v>
      </c>
      <c r="B29" s="229"/>
      <c r="C29" s="230" t="n">
        <f aca="false">IF(B29="",B29,VLOOKUP(B29,'Списки участников'!$A:$G,3,FALSE()))</f>
        <v>0</v>
      </c>
      <c r="D29" s="231" t="n">
        <f aca="false">IF(B29="",B29,VLOOKUP(B29,'Списки участников'!A:J,9,FALSE()))</f>
        <v>0</v>
      </c>
      <c r="E29" s="232"/>
      <c r="F29" s="265"/>
      <c r="G29" s="266"/>
      <c r="H29" s="266"/>
      <c r="I29" s="260"/>
      <c r="J29" s="261"/>
      <c r="K29" s="267" t="s">
        <v>8808</v>
      </c>
      <c r="L29" s="230" t="str">
        <f aca="false">IF(K29="",K29,VLOOKUP(K29,'Списки участников'!$A:$G,3,FALSE()))</f>
        <v>Кобзаренко Анна</v>
      </c>
      <c r="M29" s="268"/>
      <c r="N29" s="278"/>
      <c r="O29" s="268"/>
      <c r="P29" s="268"/>
      <c r="Q29" s="187"/>
      <c r="R29" s="188"/>
      <c r="S29" s="189"/>
      <c r="T29" s="179"/>
      <c r="U29" s="180"/>
      <c r="V29" s="180"/>
      <c r="W29" s="181"/>
      <c r="X29" s="180"/>
      <c r="Y29" s="180"/>
      <c r="Z29" s="181"/>
      <c r="AA29" s="180"/>
      <c r="AB29" s="249"/>
      <c r="AC29" s="190"/>
      <c r="AD29" s="190"/>
      <c r="AE29" s="190"/>
      <c r="AF29" s="187"/>
      <c r="AG29" s="190"/>
      <c r="AH29" s="190"/>
      <c r="AI29" s="191"/>
      <c r="AJ29" s="191"/>
      <c r="AK29" s="190"/>
      <c r="AL29" s="180"/>
      <c r="AM29" s="180"/>
      <c r="AN29" s="180"/>
      <c r="AO29" s="179" t="n">
        <v>-73</v>
      </c>
      <c r="AP29" s="177" t="str">
        <f aca="false">IF(AP13="","",IF(AP13=AM12,AM14,IF(AP13=AM14,AM12)))</f>
        <v/>
      </c>
      <c r="AQ29" s="178" t="str">
        <f aca="false">IF(AP29="",AP29,VLOOKUP(AP29,'Списки участников'!$A:$G,3,FALSE()))</f>
        <v/>
      </c>
      <c r="AR29" s="186"/>
      <c r="AS29" s="218"/>
      <c r="AT29" s="219" t="n">
        <f aca="false">IF(AS29="",AS29,VLOOKUP(AS29,'Списки участников'!$A:$G,3,FALSE()))</f>
        <v>0</v>
      </c>
      <c r="AU29" s="220"/>
      <c r="AV29" s="300"/>
      <c r="AW29" s="193"/>
      <c r="AX29" s="180"/>
      <c r="AY29" s="180"/>
      <c r="AZ29" s="180"/>
      <c r="BA29" s="181"/>
      <c r="BB29" s="180"/>
      <c r="BC29" s="179"/>
    </row>
    <row r="30" customFormat="false" ht="11.45" hidden="false" customHeight="true" outlineLevel="0" collapsed="false">
      <c r="A30" s="205"/>
      <c r="B30" s="205"/>
      <c r="C30" s="210"/>
      <c r="D30" s="243"/>
      <c r="E30" s="236"/>
      <c r="F30" s="265"/>
      <c r="G30" s="236"/>
      <c r="H30" s="236"/>
      <c r="I30" s="262"/>
      <c r="J30" s="245" t="s">
        <v>8682</v>
      </c>
      <c r="K30" s="268"/>
      <c r="L30" s="269" t="s">
        <v>8848</v>
      </c>
      <c r="M30" s="270"/>
      <c r="N30" s="281"/>
      <c r="O30" s="268"/>
      <c r="P30" s="268"/>
      <c r="Q30" s="187"/>
      <c r="R30" s="187"/>
      <c r="S30" s="190"/>
      <c r="T30" s="179"/>
      <c r="U30" s="180"/>
      <c r="V30" s="180"/>
      <c r="W30" s="181"/>
      <c r="X30" s="180"/>
      <c r="Z30" s="285" t="n">
        <v>-81</v>
      </c>
      <c r="AA30" s="286" t="str">
        <f aca="false">IF(AA25="","",IF(AA25=X23,X27,IF(AA25=X27,X23)))</f>
        <v>154</v>
      </c>
      <c r="AB30" s="303" t="str">
        <f aca="false">IF(AA30="",AA30,VLOOKUP(AA30,'Списки участников'!$A:$G,3,FALSE()))</f>
        <v>Сестричко Софья</v>
      </c>
      <c r="AC30" s="186"/>
      <c r="AD30" s="190"/>
      <c r="AE30" s="190"/>
      <c r="AF30" s="187"/>
      <c r="AG30" s="190"/>
      <c r="AH30" s="242" t="s">
        <v>8874</v>
      </c>
      <c r="AI30" s="191"/>
      <c r="AJ30" s="191"/>
      <c r="AK30" s="271"/>
      <c r="AL30" s="180"/>
      <c r="AM30" s="180"/>
      <c r="AN30" s="180"/>
      <c r="AO30" s="214"/>
      <c r="AP30" s="193"/>
      <c r="AQ30" s="194" t="n">
        <f aca="false">IF(AP30="",AP30,VLOOKUP(AP30,'Списки участников'!$A:$G,3,FALSE()))</f>
        <v>0</v>
      </c>
      <c r="AR30" s="296" t="n">
        <v>80</v>
      </c>
      <c r="AS30" s="238"/>
      <c r="AT30" s="239" t="n">
        <f aca="false">IF(AS30="",AS30,VLOOKUP(AS30,'Списки участников'!$A:$G,3,FALSE()))</f>
        <v>0</v>
      </c>
      <c r="AU30" s="275"/>
      <c r="AV30" s="276"/>
      <c r="AW30" s="179"/>
      <c r="AX30" s="180"/>
      <c r="AY30" s="180"/>
      <c r="AZ30" s="180"/>
      <c r="BA30" s="181"/>
      <c r="BB30" s="180"/>
      <c r="BC30" s="179"/>
    </row>
    <row r="31" customFormat="false" ht="11.45" hidden="false" customHeight="true" outlineLevel="0" collapsed="false">
      <c r="A31" s="205" t="n">
        <v>13</v>
      </c>
      <c r="B31" s="206"/>
      <c r="C31" s="247" t="n">
        <f aca="false">IF(B31="",B31,VLOOKUP(B31,'Списки участников'!$A:$G,3,FALSE()))</f>
        <v>0</v>
      </c>
      <c r="D31" s="250" t="n">
        <f aca="false">IF(B31="",B31,VLOOKUP(B31,'Списки участников'!A:J,9,FALSE()))</f>
        <v>0</v>
      </c>
      <c r="E31" s="209"/>
      <c r="F31" s="265"/>
      <c r="G31" s="236"/>
      <c r="H31" s="236"/>
      <c r="I31" s="262"/>
      <c r="J31" s="245"/>
      <c r="K31" s="272"/>
      <c r="L31" s="268"/>
      <c r="M31" s="273"/>
      <c r="N31" s="288"/>
      <c r="O31" s="268"/>
      <c r="P31" s="268"/>
      <c r="Q31" s="187"/>
      <c r="R31" s="188"/>
      <c r="S31" s="189"/>
      <c r="T31" s="187"/>
      <c r="U31" s="187"/>
      <c r="V31" s="262"/>
      <c r="W31" s="304"/>
      <c r="X31" s="190"/>
      <c r="Y31" s="180"/>
      <c r="Z31" s="190"/>
      <c r="AA31" s="190"/>
      <c r="AB31" s="216"/>
      <c r="AC31" s="186"/>
      <c r="AD31" s="190"/>
      <c r="AE31" s="189"/>
      <c r="AF31" s="187"/>
      <c r="AG31" s="190"/>
      <c r="AH31" s="190"/>
      <c r="AI31" s="191"/>
      <c r="AJ31" s="191"/>
      <c r="AK31" s="274"/>
      <c r="AL31" s="180"/>
      <c r="AM31" s="180"/>
      <c r="AN31" s="180"/>
      <c r="AO31" s="298" t="n">
        <v>-74</v>
      </c>
      <c r="AP31" s="184" t="str">
        <f aca="false">IF(AP17="","",IF(AP17=AM16,AM18,IF(AP17=AM18,AM16)))</f>
        <v/>
      </c>
      <c r="AQ31" s="201" t="str">
        <f aca="false">IF(AP31="",AP31,VLOOKUP(AP31,'Списки участников'!$A:$G,3,FALSE()))</f>
        <v/>
      </c>
      <c r="AR31" s="240"/>
      <c r="AS31" s="180"/>
      <c r="AT31" s="176"/>
      <c r="AU31" s="302"/>
      <c r="AV31" s="179"/>
      <c r="AW31" s="242" t="s">
        <v>8875</v>
      </c>
      <c r="AX31" s="180"/>
      <c r="AY31" s="180"/>
      <c r="AZ31" s="180"/>
      <c r="BA31" s="181"/>
      <c r="BB31" s="180"/>
      <c r="BC31" s="179"/>
    </row>
    <row r="32" customFormat="false" ht="11.45" hidden="false" customHeight="true" outlineLevel="0" collapsed="false">
      <c r="A32" s="223"/>
      <c r="B32" s="223"/>
      <c r="C32" s="194"/>
      <c r="D32" s="224" t="n">
        <v>7</v>
      </c>
      <c r="E32" s="225"/>
      <c r="F32" s="277" t="n">
        <f aca="false">IF(E32="",E32,VLOOKUP(E32,'Списки участников'!$A:$G,3,FALSE()))</f>
        <v>0</v>
      </c>
      <c r="G32" s="226"/>
      <c r="H32" s="226"/>
      <c r="I32" s="268"/>
      <c r="J32" s="305"/>
      <c r="K32" s="278"/>
      <c r="L32" s="268"/>
      <c r="M32" s="268"/>
      <c r="N32" s="278"/>
      <c r="O32" s="268"/>
      <c r="P32" s="268"/>
      <c r="Q32" s="176" t="s">
        <v>8876</v>
      </c>
      <c r="R32" s="184" t="n">
        <f aca="false">IF(H10="","",IF(H10=E8,E12,IF(H10=E12,E8)))</f>
        <v>0</v>
      </c>
      <c r="S32" s="185" t="e">
        <f aca="false">IF(R32="",R32,VLOOKUP(R32,'Списки участников'!$A:$G,3,FALSE()))</f>
        <v>#N/A</v>
      </c>
      <c r="T32" s="180"/>
      <c r="U32" s="180"/>
      <c r="V32" s="180"/>
      <c r="W32" s="180"/>
      <c r="X32" s="263"/>
      <c r="Y32" s="187"/>
      <c r="Z32" s="187"/>
      <c r="AA32" s="190"/>
      <c r="AB32" s="216"/>
      <c r="AC32" s="306" t="n">
        <v>-65</v>
      </c>
      <c r="AD32" s="177" t="str">
        <f aca="false">IF(X23="","",IF(X23=U22,U24,IF(X23=U24,U22)))</f>
        <v>160</v>
      </c>
      <c r="AE32" s="197" t="str">
        <f aca="false">IF(AD32="",AD32,VLOOKUP(AD32,'Списки участников'!$A:$G,3,FALSE()))</f>
        <v>Сундукова Евгения</v>
      </c>
      <c r="AF32" s="289"/>
      <c r="AG32" s="197"/>
      <c r="AH32" s="249"/>
      <c r="AI32" s="279"/>
      <c r="AJ32" s="279"/>
      <c r="AK32" s="280"/>
      <c r="AL32" s="180"/>
      <c r="AM32" s="180"/>
      <c r="AN32" s="180"/>
      <c r="AO32" s="179"/>
      <c r="AP32" s="180"/>
      <c r="AQ32" s="180"/>
      <c r="AR32" s="181"/>
      <c r="AS32" s="180"/>
      <c r="AT32" s="180"/>
      <c r="AU32" s="181"/>
      <c r="AV32" s="180"/>
      <c r="AW32" s="249"/>
      <c r="AX32" s="180"/>
      <c r="AY32" s="180"/>
      <c r="AZ32" s="180"/>
      <c r="BA32" s="181"/>
      <c r="BB32" s="180"/>
      <c r="BC32" s="179"/>
    </row>
    <row r="33" customFormat="false" ht="11.45" hidden="false" customHeight="true" outlineLevel="0" collapsed="false">
      <c r="A33" s="228" t="n">
        <v>14</v>
      </c>
      <c r="B33" s="229"/>
      <c r="C33" s="230" t="n">
        <f aca="false">IF(B33="",B33,VLOOKUP(B33,'Списки участников'!$A:$G,3,FALSE()))</f>
        <v>0</v>
      </c>
      <c r="D33" s="231" t="n">
        <f aca="false">IF(B33="",B33,VLOOKUP(B33,'Списки участников'!A:J,9,FALSE()))</f>
        <v>0</v>
      </c>
      <c r="E33" s="232"/>
      <c r="F33" s="233"/>
      <c r="G33" s="234"/>
      <c r="H33" s="254"/>
      <c r="I33" s="260"/>
      <c r="J33" s="261"/>
      <c r="K33" s="278"/>
      <c r="L33" s="268"/>
      <c r="M33" s="268"/>
      <c r="N33" s="278"/>
      <c r="O33" s="268"/>
      <c r="P33" s="268"/>
      <c r="Q33" s="193"/>
      <c r="R33" s="193"/>
      <c r="S33" s="194" t="n">
        <f aca="false">IF(R33="",R33,VLOOKUP(R33,'Списки участников'!$A:$G,3,FALSE()))</f>
        <v>0</v>
      </c>
      <c r="T33" s="199" t="s">
        <v>8789</v>
      </c>
      <c r="U33" s="196" t="s">
        <v>8655</v>
      </c>
      <c r="V33" s="185" t="str">
        <f aca="false">IF(U33="",U33,VLOOKUP(U33,'Списки участников'!$A:$G,3,FALSE()))</f>
        <v>Х</v>
      </c>
      <c r="W33" s="180"/>
      <c r="X33" s="190"/>
      <c r="Y33" s="216"/>
      <c r="Z33" s="186"/>
      <c r="AA33" s="190"/>
      <c r="AB33" s="189"/>
      <c r="AC33" s="193"/>
      <c r="AD33" s="193"/>
      <c r="AE33" s="194"/>
      <c r="AF33" s="290" t="n">
        <v>68</v>
      </c>
      <c r="AG33" s="291" t="s">
        <v>8825</v>
      </c>
      <c r="AH33" s="303" t="str">
        <f aca="false">IF(AG33="",AG33,VLOOKUP(AG33,'Списки участников'!$A:$G,3,FALSE()))</f>
        <v>Сундукова Евгения</v>
      </c>
      <c r="AI33" s="303"/>
      <c r="AJ33" s="303"/>
      <c r="AK33" s="263"/>
      <c r="AL33" s="180"/>
      <c r="AM33" s="180"/>
      <c r="AN33" s="180"/>
      <c r="AO33" s="179"/>
      <c r="AP33" s="180"/>
      <c r="AQ33" s="180"/>
      <c r="AR33" s="181"/>
      <c r="AS33" s="180"/>
      <c r="AT33" s="180"/>
      <c r="AU33" s="285" t="n">
        <v>-81</v>
      </c>
      <c r="AV33" s="286" t="str">
        <f aca="false">IF(AV28="","",IF(AV28=AS26,AS30,IF(AV28=AS30,AS26)))</f>
        <v/>
      </c>
      <c r="AW33" s="303" t="str">
        <f aca="false">IF(AV33="",AV33,VLOOKUP(AV33,'Списки участников'!$A:$G,3,FALSE()))</f>
        <v/>
      </c>
      <c r="AX33" s="180"/>
      <c r="AY33" s="180"/>
      <c r="AZ33" s="180"/>
      <c r="BA33" s="181"/>
      <c r="BB33" s="180"/>
      <c r="BC33" s="179"/>
    </row>
    <row r="34" customFormat="false" ht="11.45" hidden="false" customHeight="true" outlineLevel="0" collapsed="false">
      <c r="A34" s="205"/>
      <c r="B34" s="205"/>
      <c r="C34" s="210"/>
      <c r="D34" s="243"/>
      <c r="E34" s="236"/>
      <c r="F34" s="244"/>
      <c r="G34" s="245" t="s">
        <v>8744</v>
      </c>
      <c r="H34" s="246" t="s">
        <v>8808</v>
      </c>
      <c r="I34" s="230" t="str">
        <f aca="false">IF(H34="",H34,VLOOKUP(H34,'Списки участников'!$A:$G,3,FALSE()))</f>
        <v>Кобзаренко Анна</v>
      </c>
      <c r="J34" s="258"/>
      <c r="K34" s="281"/>
      <c r="L34" s="268"/>
      <c r="M34" s="268"/>
      <c r="N34" s="278"/>
      <c r="O34" s="268"/>
      <c r="P34" s="268"/>
      <c r="Q34" s="200" t="s">
        <v>8877</v>
      </c>
      <c r="R34" s="184" t="n">
        <f aca="false">IF(H18="","",IF(H18=E16,E20,IF(H18=E20,E16)))</f>
        <v>0</v>
      </c>
      <c r="S34" s="212" t="e">
        <f aca="false">IF(R34="",R34,VLOOKUP(R34,'Списки участников'!$A:$G,3,FALSE()))</f>
        <v>#N/A</v>
      </c>
      <c r="T34" s="213"/>
      <c r="U34" s="203"/>
      <c r="V34" s="214"/>
      <c r="W34" s="215"/>
      <c r="X34" s="187"/>
      <c r="Y34" s="216"/>
      <c r="Z34" s="186"/>
      <c r="AA34" s="190"/>
      <c r="AB34" s="187"/>
      <c r="AC34" s="200" t="s">
        <v>8878</v>
      </c>
      <c r="AD34" s="184" t="str">
        <f aca="false">IF(X27="","",IF(X27=U26,U28,IF(X27=U28,U26)))</f>
        <v>161</v>
      </c>
      <c r="AE34" s="239" t="str">
        <f aca="false">IF(AD34="",AD34,VLOOKUP(AD34,'Списки участников'!$A:$G,3,FALSE()))</f>
        <v>Просвиркина Дарья</v>
      </c>
      <c r="AF34" s="293"/>
      <c r="AG34" s="294"/>
      <c r="AH34" s="295" t="s">
        <v>8848</v>
      </c>
      <c r="AI34" s="191"/>
      <c r="AJ34" s="191"/>
      <c r="AK34" s="263"/>
      <c r="AL34" s="180"/>
      <c r="AM34" s="180"/>
      <c r="AN34" s="180"/>
      <c r="AO34" s="179"/>
      <c r="AP34" s="180"/>
      <c r="AQ34" s="180"/>
      <c r="AR34" s="181"/>
      <c r="AS34" s="180"/>
      <c r="AT34" s="180"/>
      <c r="AU34" s="181"/>
      <c r="AV34" s="180"/>
      <c r="AW34" s="180"/>
      <c r="AX34" s="180"/>
      <c r="AY34" s="180"/>
      <c r="AZ34" s="180"/>
      <c r="BA34" s="181"/>
      <c r="BB34" s="180"/>
      <c r="BC34" s="242" t="s">
        <v>8879</v>
      </c>
    </row>
    <row r="35" customFormat="false" ht="11.45" hidden="false" customHeight="true" outlineLevel="0" collapsed="false">
      <c r="A35" s="205" t="n">
        <v>15</v>
      </c>
      <c r="B35" s="206"/>
      <c r="C35" s="247" t="n">
        <f aca="false">IF(B35="",B35,VLOOKUP(B35,'Списки участников'!$A:$G,3,FALSE()))</f>
        <v>0</v>
      </c>
      <c r="D35" s="250" t="n">
        <f aca="false">IF(B35="",B35,VLOOKUP(B35,'Списки участников'!A:J,9,FALSE()))</f>
        <v>0</v>
      </c>
      <c r="E35" s="209"/>
      <c r="F35" s="251"/>
      <c r="G35" s="245"/>
      <c r="H35" s="252"/>
      <c r="I35" s="236"/>
      <c r="J35" s="266"/>
      <c r="K35" s="288"/>
      <c r="L35" s="268"/>
      <c r="M35" s="268"/>
      <c r="N35" s="278"/>
      <c r="O35" s="268"/>
      <c r="P35" s="268"/>
      <c r="Q35" s="176"/>
      <c r="R35" s="176"/>
      <c r="S35" s="180" t="n">
        <f aca="false">IF(R35="",R35,VLOOKUP(R35,'Списки участников'!$A:$G,3,FALSE()))</f>
        <v>0</v>
      </c>
      <c r="T35" s="218"/>
      <c r="U35" s="218"/>
      <c r="V35" s="219" t="n">
        <f aca="false">IF(U35="",U35,VLOOKUP(U35,'Списки участников'!$A:$G,3,FALSE()))</f>
        <v>0</v>
      </c>
      <c r="W35" s="220" t="n">
        <v>77</v>
      </c>
      <c r="X35" s="196" t="s">
        <v>8655</v>
      </c>
      <c r="Y35" s="197" t="str">
        <f aca="false">IF(X35="",X35,VLOOKUP(X35,'Списки участников'!$A:$G,3,FALSE()))</f>
        <v>Х</v>
      </c>
      <c r="Z35" s="221"/>
      <c r="AA35" s="222"/>
      <c r="AB35" s="179"/>
      <c r="AC35" s="180"/>
      <c r="AD35" s="180"/>
      <c r="AE35" s="180"/>
      <c r="AF35" s="181"/>
      <c r="AG35" s="180"/>
      <c r="AH35" s="242" t="s">
        <v>8880</v>
      </c>
      <c r="AI35" s="191"/>
      <c r="AJ35" s="191"/>
      <c r="AK35" s="271"/>
      <c r="AL35" s="180"/>
      <c r="AM35" s="180"/>
      <c r="AN35" s="180"/>
      <c r="AO35" s="179"/>
      <c r="AP35" s="180"/>
      <c r="AQ35" s="180"/>
      <c r="AR35" s="181"/>
      <c r="AS35" s="180"/>
      <c r="AT35" s="180"/>
      <c r="AU35" s="181"/>
      <c r="AV35" s="180"/>
      <c r="AW35" s="180"/>
      <c r="AX35" s="176" t="n">
        <v>-79</v>
      </c>
      <c r="AY35" s="177" t="str">
        <f aca="false">IF(AS26="","",IF(AS26=AP25,AP27,IF(AS26=AP27,AP25)))</f>
        <v/>
      </c>
      <c r="AZ35" s="178" t="str">
        <f aca="false">IF(AY35="",AY35,VLOOKUP(AY35,'Списки участников'!$A:$G,3,FALSE()))</f>
        <v/>
      </c>
      <c r="BA35" s="307"/>
      <c r="BB35" s="178"/>
      <c r="BC35" s="249"/>
    </row>
    <row r="36" customFormat="false" ht="11.45" hidden="false" customHeight="true" outlineLevel="0" collapsed="false">
      <c r="A36" s="223"/>
      <c r="B36" s="223"/>
      <c r="C36" s="194"/>
      <c r="D36" s="224" t="n">
        <v>8</v>
      </c>
      <c r="E36" s="225"/>
      <c r="F36" s="257" t="n">
        <f aca="false">IF(E36="",E36,VLOOKUP(E36,'Списки участников'!$A:$G,3,FALSE()))</f>
        <v>0</v>
      </c>
      <c r="G36" s="258"/>
      <c r="H36" s="259"/>
      <c r="I36" s="236"/>
      <c r="J36" s="236"/>
      <c r="K36" s="278"/>
      <c r="L36" s="268"/>
      <c r="M36" s="268"/>
      <c r="N36" s="278"/>
      <c r="O36" s="268"/>
      <c r="P36" s="268"/>
      <c r="Q36" s="176" t="s">
        <v>8881</v>
      </c>
      <c r="R36" s="177" t="n">
        <f aca="false">IF(H26="","",IF(H26=E24,E28,IF(H26=E28,E24)))</f>
        <v>0</v>
      </c>
      <c r="S36" s="185" t="e">
        <f aca="false">IF(R36="",R36,VLOOKUP(R36,'Списки участников'!$A:$G,3,FALSE()))</f>
        <v>#N/A</v>
      </c>
      <c r="T36" s="218"/>
      <c r="U36" s="218"/>
      <c r="V36" s="219" t="n">
        <f aca="false">IF(U36="",U36,VLOOKUP(U36,'Списки участников'!$A:$G,3,FALSE()))</f>
        <v>0</v>
      </c>
      <c r="W36" s="220"/>
      <c r="X36" s="203"/>
      <c r="Y36" s="193"/>
      <c r="Z36" s="204"/>
      <c r="AA36" s="217"/>
      <c r="AC36" s="180"/>
      <c r="AD36" s="180"/>
      <c r="AE36" s="180"/>
      <c r="AF36" s="181"/>
      <c r="AG36" s="180"/>
      <c r="AH36" s="249"/>
      <c r="AI36" s="191"/>
      <c r="AJ36" s="191"/>
      <c r="AK36" s="274"/>
      <c r="AL36" s="176" t="n">
        <v>-32</v>
      </c>
      <c r="AM36" s="177" t="str">
        <f aca="false">IF(U8="","",IF(U8=R7,R9,IF(U8=R9,R7)))</f>
        <v/>
      </c>
      <c r="AN36" s="178" t="str">
        <f aca="false">IF(AM36="",AM36,VLOOKUP(AM36,'Списки участников'!$A:$G,3,FALSE()))</f>
        <v/>
      </c>
      <c r="AO36" s="179"/>
      <c r="AP36" s="180"/>
      <c r="AQ36" s="180"/>
      <c r="AR36" s="181"/>
      <c r="AS36" s="180"/>
      <c r="AT36" s="180"/>
      <c r="AU36" s="181"/>
      <c r="AV36" s="180"/>
      <c r="AW36" s="180"/>
      <c r="AX36" s="193"/>
      <c r="AY36" s="193"/>
      <c r="AZ36" s="194"/>
      <c r="BA36" s="290" t="n">
        <v>82</v>
      </c>
      <c r="BB36" s="291"/>
      <c r="BC36" s="287" t="n">
        <f aca="false">IF(BB36="",BB36,VLOOKUP(BB36,'Списки участников'!$A:$G,3,FALSE()))</f>
        <v>0</v>
      </c>
    </row>
    <row r="37" customFormat="false" ht="11.45" hidden="false" customHeight="true" outlineLevel="0" collapsed="false">
      <c r="A37" s="228" t="n">
        <v>16</v>
      </c>
      <c r="B37" s="229"/>
      <c r="C37" s="230" t="n">
        <f aca="false">IF(B37="",B37,VLOOKUP(B37,'Списки участников'!$A:$G,3,FALSE()))</f>
        <v>0</v>
      </c>
      <c r="D37" s="231" t="n">
        <f aca="false">IF(B37="",B37,VLOOKUP(B37,'Списки участников'!A:J,9,FALSE()))</f>
        <v>0</v>
      </c>
      <c r="E37" s="232"/>
      <c r="F37" s="265"/>
      <c r="G37" s="266"/>
      <c r="H37" s="266"/>
      <c r="I37" s="236"/>
      <c r="J37" s="236"/>
      <c r="K37" s="278"/>
      <c r="L37" s="268"/>
      <c r="M37" s="268"/>
      <c r="N37" s="278"/>
      <c r="O37" s="268"/>
      <c r="P37" s="268"/>
      <c r="Q37" s="193"/>
      <c r="R37" s="193"/>
      <c r="S37" s="194" t="n">
        <f aca="false">IF(R37="",R37,VLOOKUP(R37,'Списки участников'!$A:$G,3,FALSE()))</f>
        <v>0</v>
      </c>
      <c r="T37" s="199" t="s">
        <v>8689</v>
      </c>
      <c r="U37" s="238" t="s">
        <v>8655</v>
      </c>
      <c r="V37" s="212" t="str">
        <f aca="false">IF(U37="",U37,VLOOKUP(U37,'Списки участников'!$A:$G,3,FALSE()))</f>
        <v>Х</v>
      </c>
      <c r="W37" s="248"/>
      <c r="X37" s="218"/>
      <c r="Y37" s="218"/>
      <c r="Z37" s="241"/>
      <c r="AA37" s="218"/>
      <c r="AB37" s="242"/>
      <c r="AC37" s="180"/>
      <c r="AD37" s="180"/>
      <c r="AE37" s="180"/>
      <c r="AF37" s="285" t="n">
        <v>-78</v>
      </c>
      <c r="AG37" s="282" t="str">
        <f aca="false">IF(AG33="","",IF(AG33=AD32,AD34,IF(AG33=AD34,AD32)))</f>
        <v>161</v>
      </c>
      <c r="AH37" s="303" t="str">
        <f aca="false">IF(AG37="",AG37,VLOOKUP(AG37,'Списки участников'!$A:$G,3,FALSE()))</f>
        <v>Просвиркина Дарья</v>
      </c>
      <c r="AI37" s="303"/>
      <c r="AJ37" s="303"/>
      <c r="AK37" s="280"/>
      <c r="AL37" s="193"/>
      <c r="AM37" s="193"/>
      <c r="AN37" s="194" t="n">
        <f aca="false">IF(AM37="",AM37,VLOOKUP(AM37,'Списки участников'!$A:$G,3,FALSE()))</f>
        <v>0</v>
      </c>
      <c r="AO37" s="195" t="s">
        <v>8882</v>
      </c>
      <c r="AP37" s="196"/>
      <c r="AQ37" s="197" t="n">
        <f aca="false">IF(AP37="",AP37,VLOOKUP(AP37,'Списки участников'!$A:$G,3,FALSE()))</f>
        <v>0</v>
      </c>
      <c r="AR37" s="181"/>
      <c r="AS37" s="180"/>
      <c r="AT37" s="180"/>
      <c r="AU37" s="181"/>
      <c r="AV37" s="180"/>
      <c r="AW37" s="180"/>
      <c r="AX37" s="200" t="n">
        <v>-80</v>
      </c>
      <c r="AY37" s="184" t="str">
        <f aca="false">IF(AS30="","",IF(AS30=AP29,AP31,IF(AS30=AP31,AP29)))</f>
        <v/>
      </c>
      <c r="AZ37" s="201" t="str">
        <f aca="false">IF(AY37="",AY37,VLOOKUP(AY37,'Списки участников'!$A:$G,3,FALSE()))</f>
        <v/>
      </c>
      <c r="BA37" s="293"/>
      <c r="BB37" s="308"/>
      <c r="BC37" s="193"/>
    </row>
    <row r="38" customFormat="false" ht="11.45" hidden="false" customHeight="true" outlineLevel="0" collapsed="false">
      <c r="A38" s="210"/>
      <c r="B38" s="210"/>
      <c r="C38" s="210"/>
      <c r="D38" s="309"/>
      <c r="E38" s="210"/>
      <c r="F38" s="310"/>
      <c r="G38" s="311"/>
      <c r="H38" s="311"/>
      <c r="I38" s="210"/>
      <c r="J38" s="210"/>
      <c r="K38" s="312"/>
      <c r="L38" s="313"/>
      <c r="M38" s="268"/>
      <c r="N38" s="278"/>
      <c r="O38" s="262"/>
      <c r="P38" s="268"/>
      <c r="Q38" s="200" t="s">
        <v>8883</v>
      </c>
      <c r="R38" s="184" t="n">
        <f aca="false">IF(H34="","",IF(H34=E32,E36,IF(H34=E36,E32)))</f>
        <v>0</v>
      </c>
      <c r="S38" s="212" t="e">
        <f aca="false">IF(R38="",R38,VLOOKUP(R38,'Списки участников'!$A:$G,3,FALSE()))</f>
        <v>#N/A</v>
      </c>
      <c r="T38" s="213"/>
      <c r="U38" s="180"/>
      <c r="V38" s="176"/>
      <c r="W38" s="179"/>
      <c r="X38" s="218"/>
      <c r="Y38" s="218"/>
      <c r="Z38" s="241"/>
      <c r="AA38" s="218"/>
      <c r="AB38" s="249"/>
      <c r="AC38" s="314"/>
      <c r="AD38" s="186"/>
      <c r="AE38" s="314"/>
      <c r="AF38" s="187"/>
      <c r="AG38" s="188"/>
      <c r="AH38" s="189"/>
      <c r="AI38" s="191"/>
      <c r="AJ38" s="191"/>
      <c r="AK38" s="263"/>
      <c r="AL38" s="200" t="n">
        <v>-33</v>
      </c>
      <c r="AM38" s="184" t="str">
        <f aca="false">IF(U12="","",IF(U12=R11,#REF!,IF(U12=#REF!,R11)))</f>
        <v/>
      </c>
      <c r="AN38" s="201" t="str">
        <f aca="false">IF(AM38="",AM38,VLOOKUP(AM38,'Списки участников'!$A:$G,3,FALSE()))</f>
        <v/>
      </c>
      <c r="AO38" s="202"/>
      <c r="AP38" s="203"/>
      <c r="AQ38" s="193"/>
      <c r="AR38" s="204"/>
      <c r="AS38" s="180"/>
      <c r="AT38" s="180"/>
      <c r="AU38" s="181"/>
      <c r="AV38" s="180"/>
      <c r="AW38" s="180"/>
      <c r="AX38" s="180"/>
      <c r="AY38" s="180"/>
      <c r="AZ38" s="180"/>
      <c r="BA38" s="181"/>
      <c r="BB38" s="180"/>
      <c r="BC38" s="242" t="s">
        <v>8884</v>
      </c>
    </row>
    <row r="39" customFormat="false" ht="11.45" hidden="false" customHeight="true" outlineLevel="0" collapsed="false">
      <c r="A39" s="205" t="n">
        <v>17</v>
      </c>
      <c r="B39" s="206"/>
      <c r="C39" s="247" t="n">
        <f aca="false">IF(B39="",B39,VLOOKUP(B39,'Списки участников'!$A:$G,3,FALSE()))</f>
        <v>0</v>
      </c>
      <c r="D39" s="250" t="n">
        <f aca="false">IF(B39="",B39,VLOOKUP(B39,'Списки участников'!A:J,9,FALSE()))</f>
        <v>0</v>
      </c>
      <c r="E39" s="209"/>
      <c r="F39" s="310"/>
      <c r="G39" s="210"/>
      <c r="H39" s="210"/>
      <c r="I39" s="210"/>
      <c r="J39" s="210"/>
      <c r="K39" s="312"/>
      <c r="L39" s="313"/>
      <c r="M39" s="313"/>
      <c r="N39" s="312"/>
      <c r="O39" s="262"/>
      <c r="P39" s="268"/>
      <c r="Q39" s="187"/>
      <c r="R39" s="187"/>
      <c r="S39" s="262"/>
      <c r="T39" s="187"/>
      <c r="U39" s="187"/>
      <c r="V39" s="189"/>
      <c r="W39" s="263"/>
      <c r="X39" s="218"/>
      <c r="Y39" s="219"/>
      <c r="Z39" s="220" t="n">
        <v>81</v>
      </c>
      <c r="AA39" s="255" t="s">
        <v>8816</v>
      </c>
      <c r="AB39" s="185" t="str">
        <f aca="false">IF(AA39="",AA39,VLOOKUP(AA39,'Списки участников'!$A:$G,3,FALSE()))</f>
        <v>Оганесян Елена</v>
      </c>
      <c r="AC39" s="315"/>
      <c r="AD39" s="186"/>
      <c r="AE39" s="315"/>
      <c r="AF39" s="314"/>
      <c r="AG39" s="186"/>
      <c r="AH39" s="314"/>
      <c r="AI39" s="191"/>
      <c r="AJ39" s="191"/>
      <c r="AK39" s="271"/>
      <c r="AL39" s="176"/>
      <c r="AM39" s="176"/>
      <c r="AN39" s="180" t="n">
        <f aca="false">IF(AM39="",AM39,VLOOKUP(AM39,'Списки участников'!$A:$G,3,FALSE()))</f>
        <v>0</v>
      </c>
      <c r="AO39" s="217"/>
      <c r="AP39" s="218"/>
      <c r="AQ39" s="219"/>
      <c r="AR39" s="220" t="n">
        <v>87</v>
      </c>
      <c r="AS39" s="196"/>
      <c r="AT39" s="197" t="n">
        <f aca="false">IF(AS39="",AS39,VLOOKUP(AS39,'Списки участников'!$A:$G,3,FALSE()))</f>
        <v>0</v>
      </c>
      <c r="AU39" s="221"/>
      <c r="AV39" s="222"/>
      <c r="AW39" s="179"/>
      <c r="AX39" s="180"/>
      <c r="AY39" s="180"/>
      <c r="AZ39" s="180"/>
      <c r="BA39" s="181"/>
      <c r="BB39" s="180"/>
      <c r="BC39" s="249"/>
    </row>
    <row r="40" customFormat="false" ht="11.45" hidden="false" customHeight="true" outlineLevel="0" collapsed="false">
      <c r="A40" s="223"/>
      <c r="B40" s="223"/>
      <c r="C40" s="194"/>
      <c r="D40" s="224" t="n">
        <v>9</v>
      </c>
      <c r="E40" s="225"/>
      <c r="F40" s="277" t="n">
        <f aca="false">IF(E40="",E40,VLOOKUP(E40,'Списки участников'!$A:$G,3,FALSE()))</f>
        <v>0</v>
      </c>
      <c r="G40" s="226"/>
      <c r="H40" s="226"/>
      <c r="I40" s="210"/>
      <c r="J40" s="210"/>
      <c r="K40" s="312"/>
      <c r="L40" s="313"/>
      <c r="M40" s="313"/>
      <c r="N40" s="312"/>
      <c r="O40" s="313"/>
      <c r="P40" s="313"/>
      <c r="Q40" s="176" t="s">
        <v>8885</v>
      </c>
      <c r="R40" s="184" t="n">
        <f aca="false">IF(H42="","",IF(H42=E40,E44,IF(H42=E44,E40)))</f>
        <v>0</v>
      </c>
      <c r="S40" s="185" t="e">
        <f aca="false">IF(R40="",R40,VLOOKUP(R40,'Списки участников'!$A:$G,3,FALSE()))</f>
        <v>#N/A</v>
      </c>
      <c r="T40" s="180"/>
      <c r="U40" s="180"/>
      <c r="V40" s="180"/>
      <c r="W40" s="180"/>
      <c r="X40" s="218"/>
      <c r="Y40" s="219"/>
      <c r="Z40" s="220"/>
      <c r="AA40" s="264"/>
      <c r="AB40" s="316"/>
      <c r="AC40" s="317"/>
      <c r="AD40" s="186"/>
      <c r="AE40" s="315"/>
      <c r="AF40" s="315"/>
      <c r="AG40" s="186"/>
      <c r="AH40" s="315"/>
      <c r="AI40" s="191"/>
      <c r="AJ40" s="191"/>
      <c r="AK40" s="274"/>
      <c r="AL40" s="176" t="n">
        <v>-34</v>
      </c>
      <c r="AM40" s="177" t="str">
        <f aca="false">IF(U15="","",IF(U15=R14,R16,IF(U15=R16,R14)))</f>
        <v/>
      </c>
      <c r="AN40" s="178" t="str">
        <f aca="false">IF(AM40="",AM40,VLOOKUP(AM40,'Списки участников'!$A:$G,3,FALSE()))</f>
        <v/>
      </c>
      <c r="AO40" s="217"/>
      <c r="AP40" s="218"/>
      <c r="AQ40" s="219"/>
      <c r="AR40" s="220"/>
      <c r="AS40" s="203"/>
      <c r="AT40" s="193"/>
      <c r="AU40" s="204"/>
      <c r="AV40" s="217"/>
      <c r="AX40" s="180"/>
      <c r="AY40" s="180"/>
      <c r="AZ40" s="180"/>
      <c r="BA40" s="285" t="n">
        <v>-82</v>
      </c>
      <c r="BB40" s="286" t="str">
        <f aca="false">IF(BB36="","",IF(BB36=AY35,AY37,IF(BB36=AY37,AY35)))</f>
        <v/>
      </c>
      <c r="BC40" s="283" t="str">
        <f aca="false">IF(BB40="",BB40,VLOOKUP(BB40,'Списки участников'!$A:$G,3,FALSE()))</f>
        <v/>
      </c>
    </row>
    <row r="41" customFormat="false" ht="11.45" hidden="false" customHeight="true" outlineLevel="0" collapsed="false">
      <c r="A41" s="228" t="n">
        <v>18</v>
      </c>
      <c r="B41" s="229"/>
      <c r="C41" s="230" t="n">
        <f aca="false">IF(B41="",B41,VLOOKUP(B41,'Списки участников'!$A:$G,3,FALSE()))</f>
        <v>0</v>
      </c>
      <c r="D41" s="231" t="n">
        <f aca="false">IF(B41="",B41,VLOOKUP(B41,'Списки участников'!A:J,9,FALSE()))</f>
        <v>0</v>
      </c>
      <c r="E41" s="232"/>
      <c r="F41" s="233"/>
      <c r="G41" s="234"/>
      <c r="H41" s="254"/>
      <c r="I41" s="236"/>
      <c r="J41" s="236"/>
      <c r="K41" s="278"/>
      <c r="L41" s="268"/>
      <c r="M41" s="268"/>
      <c r="N41" s="278"/>
      <c r="O41" s="268"/>
      <c r="P41" s="268"/>
      <c r="Q41" s="193"/>
      <c r="R41" s="193"/>
      <c r="S41" s="194" t="n">
        <f aca="false">IF(R41="",R41,VLOOKUP(R41,'Списки участников'!$A:$G,3,FALSE()))</f>
        <v>0</v>
      </c>
      <c r="T41" s="199" t="s">
        <v>8780</v>
      </c>
      <c r="U41" s="196" t="s">
        <v>8816</v>
      </c>
      <c r="V41" s="185" t="str">
        <f aca="false">IF(U41="",U41,VLOOKUP(U41,'Списки участников'!$A:$G,3,FALSE()))</f>
        <v>Оганесян Елена</v>
      </c>
      <c r="W41" s="180"/>
      <c r="X41" s="218"/>
      <c r="Y41" s="218"/>
      <c r="Z41" s="241"/>
      <c r="AA41" s="218"/>
      <c r="AB41" s="318"/>
      <c r="AC41" s="317"/>
      <c r="AD41" s="186"/>
      <c r="AE41" s="315"/>
      <c r="AF41" s="315"/>
      <c r="AG41" s="186"/>
      <c r="AH41" s="315"/>
      <c r="AI41" s="279"/>
      <c r="AJ41" s="279"/>
      <c r="AK41" s="280"/>
      <c r="AL41" s="193"/>
      <c r="AM41" s="193"/>
      <c r="AN41" s="194" t="n">
        <f aca="false">IF(AM41="",AM41,VLOOKUP(AM41,'Списки участников'!$A:$G,3,FALSE()))</f>
        <v>0</v>
      </c>
      <c r="AO41" s="195" t="s">
        <v>8886</v>
      </c>
      <c r="AP41" s="238"/>
      <c r="AQ41" s="239" t="n">
        <f aca="false">IF(AP41="",AP41,VLOOKUP(AP41,'Списки участников'!$A:$G,3,FALSE()))</f>
        <v>0</v>
      </c>
      <c r="AR41" s="240"/>
      <c r="AS41" s="218"/>
      <c r="AT41" s="218"/>
      <c r="AU41" s="241"/>
      <c r="AV41" s="218"/>
      <c r="AW41" s="242" t="s">
        <v>8852</v>
      </c>
      <c r="AX41" s="180"/>
      <c r="AY41" s="180"/>
      <c r="AZ41" s="180"/>
      <c r="BA41" s="181"/>
      <c r="BB41" s="180"/>
      <c r="BC41" s="180"/>
    </row>
    <row r="42" customFormat="false" ht="11.45" hidden="false" customHeight="true" outlineLevel="0" collapsed="false">
      <c r="A42" s="205"/>
      <c r="B42" s="205"/>
      <c r="C42" s="210"/>
      <c r="D42" s="243"/>
      <c r="E42" s="236"/>
      <c r="F42" s="244"/>
      <c r="G42" s="245" t="s">
        <v>8662</v>
      </c>
      <c r="H42" s="246" t="s">
        <v>8805</v>
      </c>
      <c r="I42" s="247" t="str">
        <f aca="false">IF(H42="",H42,VLOOKUP(H42,'Списки участников'!$A:$G,3,FALSE()))</f>
        <v>Илюшечкина Наталья</v>
      </c>
      <c r="J42" s="226"/>
      <c r="K42" s="281"/>
      <c r="L42" s="268"/>
      <c r="M42" s="268"/>
      <c r="N42" s="278"/>
      <c r="O42" s="268"/>
      <c r="P42" s="268"/>
      <c r="Q42" s="200" t="s">
        <v>8887</v>
      </c>
      <c r="R42" s="184" t="str">
        <f aca="false">IF(H50="","",IF(H50=E48,E52,IF(H50=E52,E48)))</f>
        <v>163</v>
      </c>
      <c r="S42" s="212" t="str">
        <f aca="false">IF(R42="",R42,VLOOKUP(R42,'Списки участников'!$A:$G,3,FALSE()))</f>
        <v>Оганесян Елена</v>
      </c>
      <c r="T42" s="213"/>
      <c r="U42" s="203"/>
      <c r="V42" s="214"/>
      <c r="W42" s="215"/>
      <c r="X42" s="218"/>
      <c r="Y42" s="218"/>
      <c r="Z42" s="241"/>
      <c r="AA42" s="218"/>
      <c r="AB42" s="318"/>
      <c r="AC42" s="317"/>
      <c r="AD42" s="186"/>
      <c r="AE42" s="315"/>
      <c r="AF42" s="190"/>
      <c r="AG42" s="190"/>
      <c r="AH42" s="242" t="s">
        <v>8888</v>
      </c>
      <c r="AI42" s="191"/>
      <c r="AJ42" s="191"/>
      <c r="AK42" s="190"/>
      <c r="AL42" s="200" t="n">
        <v>-35</v>
      </c>
      <c r="AM42" s="184" t="str">
        <f aca="false">IF(U19="","",IF(U19=R18,R21,IF(U19=R21,R18)))</f>
        <v/>
      </c>
      <c r="AN42" s="201" t="str">
        <f aca="false">IF(AM42="",AM42,VLOOKUP(AM42,'Списки участников'!$A:$G,3,FALSE()))</f>
        <v/>
      </c>
      <c r="AO42" s="202"/>
      <c r="AP42" s="180"/>
      <c r="AQ42" s="176"/>
      <c r="AR42" s="186"/>
      <c r="AS42" s="218"/>
      <c r="AT42" s="218"/>
      <c r="AU42" s="241"/>
      <c r="AV42" s="218"/>
      <c r="AW42" s="249"/>
      <c r="AX42" s="180"/>
      <c r="AY42" s="180"/>
      <c r="AZ42" s="180"/>
      <c r="BA42" s="181"/>
      <c r="BB42" s="180"/>
      <c r="BC42" s="180"/>
    </row>
    <row r="43" customFormat="false" ht="11.45" hidden="false" customHeight="true" outlineLevel="0" collapsed="false">
      <c r="A43" s="205" t="n">
        <v>19</v>
      </c>
      <c r="B43" s="206"/>
      <c r="C43" s="247" t="n">
        <f aca="false">IF(B43="",B43,VLOOKUP(B43,'Списки участников'!$A:$G,3,FALSE()))</f>
        <v>0</v>
      </c>
      <c r="D43" s="250" t="n">
        <f aca="false">IF(B43="",B43,VLOOKUP(B43,'Списки участников'!A:J,9,FALSE()))</f>
        <v>0</v>
      </c>
      <c r="E43" s="209"/>
      <c r="F43" s="251"/>
      <c r="G43" s="245"/>
      <c r="H43" s="252"/>
      <c r="I43" s="253"/>
      <c r="J43" s="234"/>
      <c r="K43" s="288"/>
      <c r="L43" s="268"/>
      <c r="M43" s="268"/>
      <c r="N43" s="278"/>
      <c r="O43" s="268"/>
      <c r="P43" s="268"/>
      <c r="Q43" s="176"/>
      <c r="R43" s="176"/>
      <c r="S43" s="180" t="n">
        <f aca="false">IF(R43="",R43,VLOOKUP(R43,'Списки участников'!$A:$G,3,FALSE()))</f>
        <v>0</v>
      </c>
      <c r="T43" s="218"/>
      <c r="U43" s="218"/>
      <c r="V43" s="219" t="n">
        <f aca="false">IF(U43="",U43,VLOOKUP(U43,'Списки участников'!$A:$G,3,FALSE()))</f>
        <v>0</v>
      </c>
      <c r="W43" s="220" t="n">
        <v>78</v>
      </c>
      <c r="X43" s="238" t="s">
        <v>8816</v>
      </c>
      <c r="Y43" s="239" t="str">
        <f aca="false">IF(X43="",X43,VLOOKUP(X43,'Списки участников'!$A:$G,3,FALSE()))</f>
        <v>Оганесян Елена</v>
      </c>
      <c r="Z43" s="275"/>
      <c r="AA43" s="276"/>
      <c r="AB43" s="318"/>
      <c r="AC43" s="317"/>
      <c r="AD43" s="186"/>
      <c r="AE43" s="315"/>
      <c r="AF43" s="190"/>
      <c r="AG43" s="190"/>
      <c r="AH43" s="190"/>
      <c r="AI43" s="191"/>
      <c r="AJ43" s="191"/>
      <c r="AK43" s="271"/>
      <c r="AL43" s="176"/>
      <c r="AM43" s="176"/>
      <c r="AN43" s="180" t="n">
        <f aca="false">IF(AM43="",AM43,VLOOKUP(AM43,'Списки участников'!$A:$G,3,FALSE()))</f>
        <v>0</v>
      </c>
      <c r="AO43" s="179"/>
      <c r="AP43" s="180"/>
      <c r="AQ43" s="180"/>
      <c r="AR43" s="186"/>
      <c r="AS43" s="218"/>
      <c r="AT43" s="219"/>
      <c r="AU43" s="220" t="n">
        <v>89</v>
      </c>
      <c r="AV43" s="255"/>
      <c r="AW43" s="256" t="n">
        <f aca="false">IF(AV43="",AV43,VLOOKUP(AV43,'Списки участников'!$A:$G,3,FALSE()))</f>
        <v>0</v>
      </c>
      <c r="AX43" s="180"/>
      <c r="AY43" s="180"/>
      <c r="AZ43" s="180"/>
      <c r="BA43" s="181"/>
      <c r="BB43" s="180"/>
      <c r="BC43" s="180"/>
    </row>
    <row r="44" customFormat="false" ht="11.45" hidden="false" customHeight="true" outlineLevel="0" collapsed="false">
      <c r="A44" s="223"/>
      <c r="B44" s="223"/>
      <c r="C44" s="194"/>
      <c r="D44" s="224" t="n">
        <v>10</v>
      </c>
      <c r="E44" s="225"/>
      <c r="F44" s="257" t="n">
        <f aca="false">IF(E44="",E44,VLOOKUP(E44,'Списки участников'!$A:$G,3,FALSE()))</f>
        <v>0</v>
      </c>
      <c r="G44" s="258"/>
      <c r="H44" s="259"/>
      <c r="I44" s="260"/>
      <c r="J44" s="261"/>
      <c r="K44" s="278"/>
      <c r="L44" s="268"/>
      <c r="M44" s="268"/>
      <c r="N44" s="278"/>
      <c r="O44" s="268"/>
      <c r="P44" s="268"/>
      <c r="Q44" s="176" t="s">
        <v>8889</v>
      </c>
      <c r="R44" s="177" t="n">
        <f aca="false">IF(H58="","",IF(H58=E56,E60,IF(H58=E60,E56)))</f>
        <v>0</v>
      </c>
      <c r="S44" s="185" t="e">
        <f aca="false">IF(R44="",R44,VLOOKUP(R44,'Списки участников'!$A:$G,3,FALSE()))</f>
        <v>#N/A</v>
      </c>
      <c r="T44" s="218"/>
      <c r="U44" s="218"/>
      <c r="V44" s="219"/>
      <c r="W44" s="220"/>
      <c r="X44" s="186"/>
      <c r="Y44" s="315"/>
      <c r="Z44" s="315"/>
      <c r="AA44" s="186"/>
      <c r="AB44" s="319"/>
      <c r="AC44" s="317"/>
      <c r="AD44" s="186"/>
      <c r="AE44" s="315"/>
      <c r="AF44" s="187"/>
      <c r="AG44" s="188"/>
      <c r="AH44" s="189"/>
      <c r="AI44" s="191"/>
      <c r="AJ44" s="191"/>
      <c r="AK44" s="274"/>
      <c r="AL44" s="176" t="n">
        <v>-36</v>
      </c>
      <c r="AM44" s="177" t="n">
        <f aca="false">IF(U24="","",IF(U24=R23,R25,IF(U24=R25,R23)))</f>
        <v>0</v>
      </c>
      <c r="AN44" s="178" t="e">
        <f aca="false">IF(AM44="",AM44,VLOOKUP(AM44,'Списки участников'!$A:$G,3,FALSE()))</f>
        <v>#N/A</v>
      </c>
      <c r="AO44" s="179"/>
      <c r="AP44" s="180"/>
      <c r="AQ44" s="180"/>
      <c r="AR44" s="186"/>
      <c r="AS44" s="218"/>
      <c r="AT44" s="219"/>
      <c r="AU44" s="220"/>
      <c r="AV44" s="264"/>
      <c r="AW44" s="214"/>
      <c r="AX44" s="180"/>
      <c r="AY44" s="180"/>
      <c r="AZ44" s="180"/>
      <c r="BA44" s="181"/>
      <c r="BB44" s="180"/>
      <c r="BC44" s="180"/>
    </row>
    <row r="45" customFormat="false" ht="11.45" hidden="false" customHeight="true" outlineLevel="0" collapsed="false">
      <c r="A45" s="228" t="n">
        <v>20</v>
      </c>
      <c r="B45" s="229"/>
      <c r="C45" s="230" t="n">
        <f aca="false">IF(B45="",B45,VLOOKUP(B45,'Списки участников'!$A:$G,3,FALSE()))</f>
        <v>0</v>
      </c>
      <c r="D45" s="231" t="n">
        <f aca="false">IF(B45="",B45,VLOOKUP(B45,'Списки участников'!A:J,9,FALSE()))</f>
        <v>0</v>
      </c>
      <c r="E45" s="232"/>
      <c r="F45" s="265"/>
      <c r="G45" s="266"/>
      <c r="H45" s="266"/>
      <c r="I45" s="260"/>
      <c r="J45" s="261"/>
      <c r="K45" s="267" t="s">
        <v>8805</v>
      </c>
      <c r="L45" s="230" t="str">
        <f aca="false">IF(K45="",K45,VLOOKUP(K45,'Списки участников'!$A:$G,3,FALSE()))</f>
        <v>Илюшечкина Наталья</v>
      </c>
      <c r="M45" s="268"/>
      <c r="N45" s="278"/>
      <c r="O45" s="268"/>
      <c r="P45" s="268"/>
      <c r="Q45" s="193"/>
      <c r="R45" s="193"/>
      <c r="S45" s="194" t="n">
        <f aca="false">IF(R45="",R45,VLOOKUP(R45,'Списки участников'!$A:$G,3,FALSE()))</f>
        <v>0</v>
      </c>
      <c r="T45" s="199" t="s">
        <v>8652</v>
      </c>
      <c r="U45" s="238" t="s">
        <v>8655</v>
      </c>
      <c r="V45" s="212" t="str">
        <f aca="false">IF(U45="",U45,VLOOKUP(U45,'Списки участников'!$A:$G,3,FALSE()))</f>
        <v>Х</v>
      </c>
      <c r="W45" s="248"/>
      <c r="X45" s="186"/>
      <c r="Y45" s="315"/>
      <c r="Z45" s="315"/>
      <c r="AA45" s="186"/>
      <c r="AB45" s="319"/>
      <c r="AC45" s="317"/>
      <c r="AD45" s="186"/>
      <c r="AE45" s="315"/>
      <c r="AF45" s="187"/>
      <c r="AG45" s="187"/>
      <c r="AH45" s="262"/>
      <c r="AI45" s="279"/>
      <c r="AJ45" s="191"/>
      <c r="AK45" s="280"/>
      <c r="AL45" s="193"/>
      <c r="AM45" s="193"/>
      <c r="AN45" s="194" t="n">
        <f aca="false">IF(AM45="",AM45,VLOOKUP(AM45,'Списки участников'!$A:$G,3,FALSE()))</f>
        <v>0</v>
      </c>
      <c r="AO45" s="195" t="s">
        <v>8890</v>
      </c>
      <c r="AP45" s="196"/>
      <c r="AQ45" s="197" t="n">
        <f aca="false">IF(AP45="",AP45,VLOOKUP(AP45,'Списки участников'!$A:$G,3,FALSE()))</f>
        <v>0</v>
      </c>
      <c r="AR45" s="186"/>
      <c r="AS45" s="218"/>
      <c r="AT45" s="218"/>
      <c r="AU45" s="241"/>
      <c r="AV45" s="218"/>
      <c r="AW45" s="179"/>
      <c r="AX45" s="180"/>
      <c r="AY45" s="180"/>
      <c r="AZ45" s="180"/>
      <c r="BA45" s="181"/>
      <c r="BB45" s="180"/>
      <c r="BC45" s="180"/>
    </row>
    <row r="46" customFormat="false" ht="11.45" hidden="false" customHeight="true" outlineLevel="0" collapsed="false">
      <c r="A46" s="205"/>
      <c r="B46" s="205"/>
      <c r="C46" s="210"/>
      <c r="D46" s="243"/>
      <c r="E46" s="236"/>
      <c r="F46" s="265"/>
      <c r="G46" s="236"/>
      <c r="H46" s="236"/>
      <c r="I46" s="262"/>
      <c r="J46" s="245" t="s">
        <v>8761</v>
      </c>
      <c r="K46" s="268"/>
      <c r="L46" s="269" t="s">
        <v>8850</v>
      </c>
      <c r="M46" s="270"/>
      <c r="N46" s="281"/>
      <c r="O46" s="268"/>
      <c r="P46" s="268"/>
      <c r="Q46" s="200" t="s">
        <v>8891</v>
      </c>
      <c r="R46" s="184" t="n">
        <f aca="false">IF(H66="","",IF(H66=E64,E68,IF(H66=E68,E64)))</f>
        <v>0</v>
      </c>
      <c r="S46" s="212" t="e">
        <f aca="false">IF(R46="",R46,VLOOKUP(R46,'Списки участников'!$A:$G,3,FALSE()))</f>
        <v>#N/A</v>
      </c>
      <c r="T46" s="213"/>
      <c r="U46" s="180"/>
      <c r="V46" s="176"/>
      <c r="W46" s="179"/>
      <c r="X46" s="186"/>
      <c r="Y46" s="315"/>
      <c r="Z46" s="315"/>
      <c r="AA46" s="186"/>
      <c r="AB46" s="320" t="s">
        <v>8882</v>
      </c>
      <c r="AC46" s="200"/>
      <c r="AD46" s="321"/>
      <c r="AE46" s="322"/>
      <c r="AF46" s="322"/>
      <c r="AG46" s="291" t="s">
        <v>8816</v>
      </c>
      <c r="AH46" s="303" t="str">
        <f aca="false">IF(AG46="",AG46,VLOOKUP(AG46,'Списки участников'!$A:$G,3,FALSE()))</f>
        <v>Оганесян Елена</v>
      </c>
      <c r="AI46" s="323"/>
      <c r="AJ46" s="315"/>
      <c r="AK46" s="315"/>
      <c r="AL46" s="200" t="n">
        <v>-37</v>
      </c>
      <c r="AM46" s="184" t="n">
        <f aca="false">IF(U28="","",IF(U28=R27,R29,IF(U28=R29,R27)))</f>
        <v>0</v>
      </c>
      <c r="AN46" s="201" t="e">
        <f aca="false">IF(AM46="",AM46,VLOOKUP(AM46,'Списки участников'!$A:$G,3,FALSE()))</f>
        <v>#N/A</v>
      </c>
      <c r="AO46" s="202"/>
      <c r="AP46" s="203"/>
      <c r="AQ46" s="193"/>
      <c r="AR46" s="204"/>
      <c r="AS46" s="218"/>
      <c r="AT46" s="218"/>
      <c r="AU46" s="241"/>
      <c r="AV46" s="218"/>
      <c r="AW46" s="179"/>
      <c r="AX46" s="180"/>
      <c r="AY46" s="180"/>
      <c r="AZ46" s="180"/>
      <c r="BA46" s="181"/>
      <c r="BB46" s="180"/>
      <c r="BC46" s="180"/>
    </row>
    <row r="47" customFormat="false" ht="11.45" hidden="false" customHeight="true" outlineLevel="0" collapsed="false">
      <c r="A47" s="205" t="n">
        <v>21</v>
      </c>
      <c r="B47" s="206"/>
      <c r="C47" s="247" t="n">
        <f aca="false">IF(B47="",B47,VLOOKUP(B47,'Списки участников'!$A:$G,3,FALSE()))</f>
        <v>0</v>
      </c>
      <c r="D47" s="250" t="n">
        <f aca="false">IF(B47="",B47,VLOOKUP(B47,'Списки участников'!A:J,9,FALSE()))</f>
        <v>0</v>
      </c>
      <c r="E47" s="209"/>
      <c r="F47" s="265"/>
      <c r="G47" s="236"/>
      <c r="H47" s="236"/>
      <c r="I47" s="262"/>
      <c r="J47" s="245"/>
      <c r="K47" s="272"/>
      <c r="L47" s="268"/>
      <c r="M47" s="273"/>
      <c r="N47" s="288"/>
      <c r="O47" s="268"/>
      <c r="P47" s="268"/>
      <c r="Q47" s="187"/>
      <c r="R47" s="188"/>
      <c r="S47" s="189"/>
      <c r="T47" s="186"/>
      <c r="U47" s="186"/>
      <c r="V47" s="186"/>
      <c r="W47" s="186"/>
      <c r="X47" s="186"/>
      <c r="Y47" s="174"/>
      <c r="Z47" s="186"/>
      <c r="AA47" s="180"/>
      <c r="AB47" s="324"/>
      <c r="AC47" s="317"/>
      <c r="AD47" s="315"/>
      <c r="AE47" s="315"/>
      <c r="AF47" s="315"/>
      <c r="AG47" s="315"/>
      <c r="AH47" s="325" t="s">
        <v>8850</v>
      </c>
      <c r="AI47" s="315"/>
      <c r="AJ47" s="315"/>
      <c r="AK47" s="315"/>
      <c r="AL47" s="176"/>
      <c r="AM47" s="176"/>
      <c r="AN47" s="180" t="n">
        <f aca="false">IF(AM47="",AM47,VLOOKUP(AM47,'Списки участников'!$A:$G,3,FALSE()))</f>
        <v>0</v>
      </c>
      <c r="AO47" s="217"/>
      <c r="AP47" s="218"/>
      <c r="AQ47" s="219"/>
      <c r="AR47" s="220" t="n">
        <v>88</v>
      </c>
      <c r="AS47" s="238"/>
      <c r="AT47" s="239" t="n">
        <f aca="false">IF(AS47="",AS47,VLOOKUP(AS47,'Списки участников'!$A:$G,3,FALSE()))</f>
        <v>0</v>
      </c>
      <c r="AU47" s="275"/>
      <c r="AV47" s="276"/>
      <c r="AW47" s="179"/>
      <c r="AX47" s="180"/>
      <c r="AY47" s="180"/>
      <c r="AZ47" s="180"/>
      <c r="BA47" s="181"/>
      <c r="BB47" s="180"/>
      <c r="BC47" s="180"/>
    </row>
    <row r="48" customFormat="false" ht="11.45" hidden="false" customHeight="true" outlineLevel="0" collapsed="false">
      <c r="A48" s="223"/>
      <c r="B48" s="223"/>
      <c r="C48" s="194"/>
      <c r="D48" s="224" t="n">
        <v>11</v>
      </c>
      <c r="E48" s="225" t="s">
        <v>8824</v>
      </c>
      <c r="F48" s="277" t="str">
        <f aca="false">IF(E48="",E48,VLOOKUP(E48,'Списки участников'!$A:$G,3,FALSE()))</f>
        <v>Слипуха Валерия</v>
      </c>
      <c r="G48" s="226"/>
      <c r="H48" s="226"/>
      <c r="I48" s="260"/>
      <c r="J48" s="261"/>
      <c r="K48" s="278"/>
      <c r="L48" s="268"/>
      <c r="M48" s="268"/>
      <c r="N48" s="278"/>
      <c r="O48" s="268"/>
      <c r="P48" s="268"/>
      <c r="Q48" s="176" t="s">
        <v>8892</v>
      </c>
      <c r="R48" s="184" t="n">
        <f aca="false">IF(H85="","",IF(H85=E83,E87,IF(H85=E87,E83)))</f>
        <v>0</v>
      </c>
      <c r="S48" s="185" t="e">
        <f aca="false">IF(R48="",R48,VLOOKUP(R48,'Списки участников'!$A:$G,3,FALSE()))</f>
        <v>#N/A</v>
      </c>
      <c r="T48" s="180"/>
      <c r="U48" s="180"/>
      <c r="V48" s="180"/>
      <c r="W48" s="180"/>
      <c r="X48" s="186"/>
      <c r="Y48" s="271"/>
      <c r="Z48" s="186"/>
      <c r="AA48" s="180"/>
      <c r="AB48" s="324"/>
      <c r="AC48" s="317"/>
      <c r="AD48" s="315"/>
      <c r="AE48" s="315"/>
      <c r="AF48" s="315"/>
      <c r="AG48" s="315"/>
      <c r="AH48" s="315"/>
      <c r="AI48" s="315"/>
      <c r="AJ48" s="315"/>
      <c r="AK48" s="315"/>
      <c r="AL48" s="176" t="n">
        <v>-38</v>
      </c>
      <c r="AM48" s="177" t="str">
        <f aca="false">IF(U32="","",IF(U32=R31,R33,IF(U32=R33,R31)))</f>
        <v/>
      </c>
      <c r="AN48" s="178" t="str">
        <f aca="false">IF(AM48="",AM48,VLOOKUP(AM48,'Списки участников'!$A:$G,3,FALSE()))</f>
        <v/>
      </c>
      <c r="AO48" s="217"/>
      <c r="AP48" s="218"/>
      <c r="AQ48" s="219"/>
      <c r="AR48" s="220"/>
      <c r="AS48" s="180"/>
      <c r="AT48" s="176"/>
      <c r="AU48" s="181"/>
      <c r="AV48" s="180"/>
      <c r="AW48" s="242" t="s">
        <v>8858</v>
      </c>
      <c r="AX48" s="180"/>
      <c r="AY48" s="180"/>
      <c r="AZ48" s="180"/>
      <c r="BA48" s="181"/>
      <c r="BB48" s="180"/>
      <c r="BC48" s="180"/>
    </row>
    <row r="49" customFormat="false" ht="11.45" hidden="false" customHeight="true" outlineLevel="0" collapsed="false">
      <c r="A49" s="228" t="n">
        <v>22</v>
      </c>
      <c r="B49" s="229"/>
      <c r="C49" s="230" t="n">
        <f aca="false">IF(B49="",B49,VLOOKUP(B49,'Списки участников'!$A:$G,3,FALSE()))</f>
        <v>0</v>
      </c>
      <c r="D49" s="231" t="n">
        <f aca="false">IF(B49="",B49,VLOOKUP(B49,'Списки участников'!A:J,9,FALSE()))</f>
        <v>0</v>
      </c>
      <c r="E49" s="232"/>
      <c r="F49" s="233"/>
      <c r="G49" s="234"/>
      <c r="H49" s="254"/>
      <c r="I49" s="260"/>
      <c r="J49" s="261"/>
      <c r="K49" s="278"/>
      <c r="L49" s="268"/>
      <c r="M49" s="268"/>
      <c r="N49" s="278"/>
      <c r="O49" s="268"/>
      <c r="P49" s="268"/>
      <c r="Q49" s="193"/>
      <c r="R49" s="193"/>
      <c r="S49" s="194" t="n">
        <f aca="false">IF(R49="",R49,VLOOKUP(R49,'Списки участников'!$A:$G,3,FALSE()))</f>
        <v>0</v>
      </c>
      <c r="T49" s="199" t="s">
        <v>8750</v>
      </c>
      <c r="U49" s="196" t="s">
        <v>8655</v>
      </c>
      <c r="V49" s="185" t="str">
        <f aca="false">IF(U49="",U49,VLOOKUP(U49,'Списки участников'!$A:$G,3,FALSE()))</f>
        <v>Х</v>
      </c>
      <c r="W49" s="180"/>
      <c r="X49" s="186"/>
      <c r="Y49" s="274"/>
      <c r="Z49" s="186"/>
      <c r="AA49" s="180"/>
      <c r="AB49" s="324"/>
      <c r="AC49" s="317"/>
      <c r="AD49" s="315"/>
      <c r="AE49" s="315"/>
      <c r="AF49" s="315"/>
      <c r="AG49" s="315"/>
      <c r="AH49" s="315"/>
      <c r="AI49" s="315"/>
      <c r="AJ49" s="315"/>
      <c r="AK49" s="315"/>
      <c r="AL49" s="193"/>
      <c r="AM49" s="193"/>
      <c r="AN49" s="194" t="n">
        <f aca="false">IF(AM49="",AM49,VLOOKUP(AM49,'Списки участников'!$A:$G,3,FALSE()))</f>
        <v>0</v>
      </c>
      <c r="AO49" s="195" t="s">
        <v>8893</v>
      </c>
      <c r="AP49" s="238"/>
      <c r="AQ49" s="239" t="n">
        <f aca="false">IF(AP49="",AP49,VLOOKUP(AP49,'Списки участников'!$A:$G,3,FALSE()))</f>
        <v>0</v>
      </c>
      <c r="AR49" s="240"/>
      <c r="AS49" s="180"/>
      <c r="AT49" s="180"/>
      <c r="AU49" s="181"/>
      <c r="AV49" s="180"/>
      <c r="AW49" s="249"/>
      <c r="AX49" s="180"/>
      <c r="AY49" s="180"/>
      <c r="AZ49" s="180"/>
      <c r="BA49" s="181"/>
      <c r="BB49" s="180"/>
      <c r="BC49" s="180"/>
    </row>
    <row r="50" customFormat="false" ht="11.45" hidden="false" customHeight="true" outlineLevel="0" collapsed="false">
      <c r="A50" s="205"/>
      <c r="B50" s="205"/>
      <c r="C50" s="210"/>
      <c r="D50" s="326"/>
      <c r="E50" s="209"/>
      <c r="F50" s="244"/>
      <c r="G50" s="245" t="s">
        <v>8658</v>
      </c>
      <c r="H50" s="246" t="s">
        <v>8824</v>
      </c>
      <c r="I50" s="230" t="str">
        <f aca="false">IF(H50="",H50,VLOOKUP(H50,'Списки участников'!$A:$G,3,FALSE()))</f>
        <v>Слипуха Валерия</v>
      </c>
      <c r="J50" s="258"/>
      <c r="K50" s="281"/>
      <c r="L50" s="268"/>
      <c r="M50" s="268"/>
      <c r="N50" s="278"/>
      <c r="O50" s="268"/>
      <c r="P50" s="268"/>
      <c r="Q50" s="200" t="s">
        <v>8894</v>
      </c>
      <c r="R50" s="184" t="n">
        <f aca="false">IF(H93="","",IF(H93=E91,E95,IF(H93=E95,E91)))</f>
        <v>0</v>
      </c>
      <c r="S50" s="212" t="e">
        <f aca="false">IF(R50="",R50,VLOOKUP(R50,'Списки участников'!$A:$G,3,FALSE()))</f>
        <v>#N/A</v>
      </c>
      <c r="T50" s="213"/>
      <c r="U50" s="203"/>
      <c r="V50" s="214"/>
      <c r="W50" s="215"/>
      <c r="X50" s="196" t="s">
        <v>8836</v>
      </c>
      <c r="Y50" s="197" t="str">
        <f aca="false">IF(X50="",X50,VLOOKUP(X50,'Списки участников'!$A:$G,3,FALSE()))</f>
        <v>Эрнепесова Галина</v>
      </c>
      <c r="Z50" s="221"/>
      <c r="AA50" s="222"/>
      <c r="AB50" s="318"/>
      <c r="AC50" s="317"/>
      <c r="AD50" s="315"/>
      <c r="AE50" s="315"/>
      <c r="AF50" s="315"/>
      <c r="AG50" s="315"/>
      <c r="AH50" s="242" t="s">
        <v>8895</v>
      </c>
      <c r="AI50" s="315"/>
      <c r="AJ50" s="315"/>
      <c r="AK50" s="315"/>
      <c r="AL50" s="200" t="n">
        <v>-39</v>
      </c>
      <c r="AM50" s="184" t="str">
        <f aca="false">IF(U36="","",IF(U36=R35,R37,IF(U36=R37,R35)))</f>
        <v/>
      </c>
      <c r="AN50" s="201" t="str">
        <f aca="false">IF(AM50="",AM50,VLOOKUP(AM50,'Списки участников'!$A:$G,3,FALSE()))</f>
        <v/>
      </c>
      <c r="AO50" s="202"/>
      <c r="AP50" s="180"/>
      <c r="AQ50" s="193"/>
      <c r="AR50" s="181"/>
      <c r="AS50" s="180"/>
      <c r="AT50" s="180"/>
      <c r="AU50" s="285" t="n">
        <v>-89</v>
      </c>
      <c r="AV50" s="286" t="str">
        <f aca="false">IF(AV43="","",IF(AV43=AS39,AS47,IF(AV43=AS47,AS39)))</f>
        <v/>
      </c>
      <c r="AW50" s="256" t="str">
        <f aca="false">IF(AV50="",AV50,VLOOKUP(AV50,'Списки участников'!$A:$G,3,FALSE()))</f>
        <v/>
      </c>
      <c r="AX50" s="180"/>
      <c r="AY50" s="180"/>
      <c r="AZ50" s="180"/>
      <c r="BA50" s="181"/>
      <c r="BB50" s="180"/>
      <c r="BC50" s="180"/>
    </row>
    <row r="51" customFormat="false" ht="11.45" hidden="false" customHeight="true" outlineLevel="0" collapsed="false">
      <c r="A51" s="205" t="n">
        <v>23</v>
      </c>
      <c r="B51" s="206"/>
      <c r="C51" s="247" t="n">
        <f aca="false">IF(B51="",B51,VLOOKUP(B51,'Списки участников'!$A:$G,3,FALSE()))</f>
        <v>0</v>
      </c>
      <c r="D51" s="250" t="n">
        <f aca="false">IF(B51="",B51,VLOOKUP(B51,'Списки участников'!A:J,9,FALSE()))</f>
        <v>0</v>
      </c>
      <c r="E51" s="209"/>
      <c r="F51" s="251"/>
      <c r="G51" s="245"/>
      <c r="H51" s="252"/>
      <c r="I51" s="236" t="s">
        <v>8850</v>
      </c>
      <c r="J51" s="266"/>
      <c r="K51" s="288"/>
      <c r="L51" s="268"/>
      <c r="M51" s="268"/>
      <c r="N51" s="278"/>
      <c r="O51" s="268"/>
      <c r="P51" s="268"/>
      <c r="Q51" s="176"/>
      <c r="R51" s="176"/>
      <c r="S51" s="180" t="n">
        <f aca="false">IF(R51="",R51,VLOOKUP(R51,'Списки участников'!$A:$G,3,FALSE()))</f>
        <v>0</v>
      </c>
      <c r="T51" s="218"/>
      <c r="U51" s="218"/>
      <c r="V51" s="219" t="n">
        <f aca="false">IF(U51="",U51,VLOOKUP(U51,'Списки участников'!$A:$G,3,FALSE()))</f>
        <v>0</v>
      </c>
      <c r="W51" s="220" t="n">
        <v>79</v>
      </c>
      <c r="X51" s="203"/>
      <c r="Y51" s="193"/>
      <c r="Z51" s="204"/>
      <c r="AA51" s="217"/>
      <c r="AB51" s="327"/>
      <c r="AC51" s="317"/>
      <c r="AD51" s="315"/>
      <c r="AE51" s="315"/>
      <c r="AF51" s="315"/>
      <c r="AG51" s="315"/>
      <c r="AH51" s="315"/>
      <c r="AI51" s="315"/>
      <c r="AJ51" s="315"/>
      <c r="AK51" s="315"/>
      <c r="AL51" s="180"/>
      <c r="AM51" s="180"/>
      <c r="AN51" s="180"/>
      <c r="AO51" s="179"/>
      <c r="AP51" s="180"/>
      <c r="AQ51" s="180"/>
      <c r="AR51" s="181"/>
      <c r="AS51" s="180"/>
      <c r="AT51" s="180"/>
      <c r="AU51" s="181"/>
      <c r="AV51" s="180"/>
      <c r="AW51" s="214"/>
      <c r="AX51" s="180"/>
      <c r="AY51" s="180"/>
      <c r="AZ51" s="180"/>
      <c r="BA51" s="181"/>
      <c r="BB51" s="180"/>
      <c r="BC51" s="242" t="s">
        <v>8859</v>
      </c>
    </row>
    <row r="52" customFormat="false" ht="11.45" hidden="false" customHeight="true" outlineLevel="0" collapsed="false">
      <c r="A52" s="223"/>
      <c r="B52" s="223"/>
      <c r="C52" s="194"/>
      <c r="D52" s="224" t="n">
        <v>12</v>
      </c>
      <c r="E52" s="225" t="s">
        <v>8816</v>
      </c>
      <c r="F52" s="257" t="str">
        <f aca="false">IF(E52="",E52,VLOOKUP(E52,'Списки участников'!$A:$G,3,FALSE()))</f>
        <v>Оганесян Елена</v>
      </c>
      <c r="G52" s="258"/>
      <c r="H52" s="259"/>
      <c r="I52" s="236"/>
      <c r="J52" s="236"/>
      <c r="K52" s="278"/>
      <c r="L52" s="268"/>
      <c r="M52" s="268"/>
      <c r="N52" s="278"/>
      <c r="O52" s="268"/>
      <c r="P52" s="268"/>
      <c r="Q52" s="176" t="s">
        <v>8896</v>
      </c>
      <c r="R52" s="177" t="str">
        <f aca="false">IF(H101="","",IF(H101=E99,E103,IF(H101=E103,E99)))</f>
        <v>162</v>
      </c>
      <c r="S52" s="185" t="str">
        <f aca="false">IF(R52="",R52,VLOOKUP(R52,'Списки участников'!$A:$G,3,FALSE()))</f>
        <v>Эрнепесова Галина</v>
      </c>
      <c r="T52" s="218"/>
      <c r="U52" s="218"/>
      <c r="V52" s="219" t="n">
        <f aca="false">IF(U52="",U52,VLOOKUP(U52,'Списки участников'!$A:$G,3,FALSE()))</f>
        <v>0</v>
      </c>
      <c r="W52" s="220"/>
      <c r="X52" s="218"/>
      <c r="Y52" s="218"/>
      <c r="Z52" s="241"/>
      <c r="AA52" s="218"/>
      <c r="AB52" s="328"/>
      <c r="AC52" s="317"/>
      <c r="AD52" s="315"/>
      <c r="AE52" s="315"/>
      <c r="AF52" s="315"/>
      <c r="AG52" s="282" t="str">
        <f aca="false">IF(AG46="","",IF(AG46=AA39,AA54,IF(AG46=AA54,AA39)))</f>
        <v>162</v>
      </c>
      <c r="AH52" s="303" t="str">
        <f aca="false">IF(AG52="",AG52,VLOOKUP(AG52,'Списки участников'!$A:$G,3,FALSE()))</f>
        <v>Эрнепесова Галина</v>
      </c>
      <c r="AI52" s="329"/>
      <c r="AJ52" s="315"/>
      <c r="AK52" s="315"/>
      <c r="AL52" s="180"/>
      <c r="AM52" s="180"/>
      <c r="AN52" s="180"/>
      <c r="AO52" s="179"/>
      <c r="AP52" s="180"/>
      <c r="AQ52" s="180"/>
      <c r="AR52" s="181"/>
      <c r="AS52" s="180"/>
      <c r="AT52" s="180"/>
      <c r="AU52" s="181"/>
      <c r="AV52" s="180"/>
      <c r="AW52" s="179"/>
      <c r="AX52" s="176" t="n">
        <v>-87</v>
      </c>
      <c r="AY52" s="177" t="str">
        <f aca="false">IF(AS39="","",IF(AS39=AP37,AP41,IF(AS39=AP41,AP37)))</f>
        <v/>
      </c>
      <c r="AZ52" s="178" t="str">
        <f aca="false">IF(AY52="",AY52,VLOOKUP(AY52,'Списки участников'!$A:$G,3,FALSE()))</f>
        <v/>
      </c>
      <c r="BA52" s="307"/>
      <c r="BB52" s="178"/>
      <c r="BC52" s="249"/>
    </row>
    <row r="53" customFormat="false" ht="11.45" hidden="false" customHeight="true" outlineLevel="0" collapsed="false">
      <c r="A53" s="228" t="n">
        <v>24</v>
      </c>
      <c r="B53" s="229"/>
      <c r="C53" s="230" t="n">
        <f aca="false">IF(B53="",B53,VLOOKUP(B53,'Списки участников'!$A:$G,3,FALSE()))</f>
        <v>0</v>
      </c>
      <c r="D53" s="231" t="n">
        <f aca="false">IF(B53="",B53,VLOOKUP(B53,'Списки участников'!A:J,9,FALSE()))</f>
        <v>0</v>
      </c>
      <c r="E53" s="232"/>
      <c r="F53" s="265"/>
      <c r="G53" s="266"/>
      <c r="H53" s="266"/>
      <c r="I53" s="236"/>
      <c r="J53" s="236"/>
      <c r="K53" s="278"/>
      <c r="L53" s="268"/>
      <c r="M53" s="268"/>
      <c r="N53" s="278"/>
      <c r="O53" s="268"/>
      <c r="P53" s="268"/>
      <c r="Q53" s="193"/>
      <c r="R53" s="193"/>
      <c r="S53" s="194" t="n">
        <f aca="false">IF(R53="",R53,VLOOKUP(R53,'Списки участников'!$A:$G,3,FALSE()))</f>
        <v>0</v>
      </c>
      <c r="T53" s="199" t="s">
        <v>8729</v>
      </c>
      <c r="U53" s="238" t="s">
        <v>8836</v>
      </c>
      <c r="V53" s="212" t="str">
        <f aca="false">IF(U53="",U53,VLOOKUP(U53,'Списки участников'!$A:$G,3,FALSE()))</f>
        <v>Эрнепесова Галина</v>
      </c>
      <c r="W53" s="248"/>
      <c r="X53" s="218"/>
      <c r="Y53" s="218"/>
      <c r="Z53" s="241"/>
      <c r="AA53" s="218"/>
      <c r="AB53" s="330"/>
      <c r="AC53" s="317"/>
      <c r="AD53" s="315"/>
      <c r="AE53" s="315"/>
      <c r="AF53" s="315"/>
      <c r="AG53" s="315"/>
      <c r="AH53" s="315"/>
      <c r="AI53" s="315"/>
      <c r="AJ53" s="315"/>
      <c r="AK53" s="315"/>
      <c r="AL53" s="180"/>
      <c r="AM53" s="180"/>
      <c r="AN53" s="180"/>
      <c r="AO53" s="179"/>
      <c r="AP53" s="180"/>
      <c r="AQ53" s="180"/>
      <c r="AR53" s="181"/>
      <c r="AS53" s="180"/>
      <c r="AT53" s="180"/>
      <c r="AU53" s="181"/>
      <c r="AV53" s="180"/>
      <c r="AW53" s="179"/>
      <c r="AX53" s="193"/>
      <c r="AY53" s="193"/>
      <c r="AZ53" s="194"/>
      <c r="BA53" s="290" t="n">
        <v>90</v>
      </c>
      <c r="BB53" s="291"/>
      <c r="BC53" s="287" t="n">
        <f aca="false">IF(BB53="",BB53,VLOOKUP(BB53,'Списки участников'!$A:$G,3,FALSE()))</f>
        <v>0</v>
      </c>
    </row>
    <row r="54" customFormat="false" ht="11.45" hidden="false" customHeight="true" outlineLevel="0" collapsed="false">
      <c r="A54" s="205"/>
      <c r="B54" s="205"/>
      <c r="C54" s="210"/>
      <c r="D54" s="243"/>
      <c r="E54" s="236"/>
      <c r="F54" s="265"/>
      <c r="G54" s="236"/>
      <c r="H54" s="236"/>
      <c r="I54" s="236"/>
      <c r="J54" s="236"/>
      <c r="K54" s="278"/>
      <c r="L54" s="216"/>
      <c r="M54" s="268"/>
      <c r="N54" s="331"/>
      <c r="O54" s="292"/>
      <c r="P54" s="270"/>
      <c r="Q54" s="200" t="s">
        <v>8897</v>
      </c>
      <c r="R54" s="184" t="n">
        <f aca="false">IF(H109="","",IF(H109=E107,E111,IF(H109=E111,E107)))</f>
        <v>0</v>
      </c>
      <c r="S54" s="212" t="e">
        <f aca="false">IF(R54="",R54,VLOOKUP(R54,'Списки участников'!$A:$G,3,FALSE()))</f>
        <v>#N/A</v>
      </c>
      <c r="T54" s="213"/>
      <c r="U54" s="180"/>
      <c r="V54" s="176"/>
      <c r="W54" s="179"/>
      <c r="X54" s="218"/>
      <c r="Y54" s="219"/>
      <c r="Z54" s="220" t="n">
        <v>82</v>
      </c>
      <c r="AA54" s="255" t="s">
        <v>8836</v>
      </c>
      <c r="AB54" s="185" t="str">
        <f aca="false">IF(AA54="",AA54,VLOOKUP(AA54,'Списки участников'!$A:$G,3,FALSE()))</f>
        <v>Эрнепесова Галина</v>
      </c>
      <c r="AC54" s="317"/>
      <c r="AD54" s="315"/>
      <c r="AE54" s="315"/>
      <c r="AF54" s="315"/>
      <c r="AG54" s="315"/>
      <c r="AH54" s="315"/>
      <c r="AI54" s="315"/>
      <c r="AJ54" s="315"/>
      <c r="AK54" s="315"/>
      <c r="AL54" s="180"/>
      <c r="AM54" s="180"/>
      <c r="AN54" s="180"/>
      <c r="AO54" s="179"/>
      <c r="AP54" s="180"/>
      <c r="AQ54" s="180"/>
      <c r="AR54" s="181"/>
      <c r="AS54" s="180"/>
      <c r="AT54" s="180"/>
      <c r="AU54" s="181"/>
      <c r="AV54" s="180"/>
      <c r="AW54" s="179"/>
      <c r="AX54" s="200" t="n">
        <v>-88</v>
      </c>
      <c r="AY54" s="184" t="str">
        <f aca="false">IF(AS47="","",IF(AS47=AP45,AP49,IF(AS47=AP49,AP45)))</f>
        <v/>
      </c>
      <c r="AZ54" s="201" t="str">
        <f aca="false">IF(AY54="",AY54,VLOOKUP(AY54,'Списки участников'!$A:$G,3,FALSE()))</f>
        <v/>
      </c>
      <c r="BA54" s="293"/>
      <c r="BB54" s="308"/>
      <c r="BC54" s="193"/>
    </row>
    <row r="55" customFormat="false" ht="11.45" hidden="false" customHeight="true" outlineLevel="0" collapsed="false">
      <c r="A55" s="205" t="n">
        <v>25</v>
      </c>
      <c r="B55" s="206"/>
      <c r="C55" s="247" t="n">
        <f aca="false">IF(B55="",B55,VLOOKUP(B55,'Списки участников'!$A:$G,3,FALSE()))</f>
        <v>0</v>
      </c>
      <c r="D55" s="250" t="n">
        <f aca="false">IF(B55="",B55,VLOOKUP(B55,'Списки участников'!A:J,9,FALSE()))</f>
        <v>0</v>
      </c>
      <c r="E55" s="209"/>
      <c r="F55" s="265"/>
      <c r="G55" s="236"/>
      <c r="H55" s="236"/>
      <c r="I55" s="236"/>
      <c r="J55" s="236"/>
      <c r="K55" s="278"/>
      <c r="L55" s="216"/>
      <c r="M55" s="268"/>
      <c r="N55" s="272"/>
      <c r="O55" s="268"/>
      <c r="P55" s="273"/>
      <c r="Q55" s="187"/>
      <c r="R55" s="187"/>
      <c r="S55" s="262"/>
      <c r="T55" s="187"/>
      <c r="U55" s="187"/>
      <c r="V55" s="189"/>
      <c r="W55" s="263"/>
      <c r="X55" s="218"/>
      <c r="Y55" s="219"/>
      <c r="Z55" s="220"/>
      <c r="AA55" s="264"/>
      <c r="AB55" s="214"/>
      <c r="AC55" s="315"/>
      <c r="AD55" s="315"/>
      <c r="AE55" s="315"/>
      <c r="AF55" s="315"/>
      <c r="AG55" s="315"/>
      <c r="AH55" s="315"/>
      <c r="AI55" s="315"/>
      <c r="AJ55" s="315"/>
      <c r="AK55" s="315"/>
      <c r="AL55" s="180"/>
      <c r="AM55" s="180"/>
      <c r="AN55" s="180"/>
      <c r="AO55" s="179"/>
      <c r="AP55" s="180"/>
      <c r="AQ55" s="180"/>
      <c r="AR55" s="181"/>
      <c r="AS55" s="180"/>
      <c r="AT55" s="180"/>
      <c r="AU55" s="181"/>
      <c r="AV55" s="180"/>
      <c r="AW55" s="179"/>
      <c r="AX55" s="180"/>
      <c r="AY55" s="180"/>
      <c r="AZ55" s="180"/>
      <c r="BA55" s="181"/>
      <c r="BB55" s="180"/>
      <c r="BC55" s="242" t="s">
        <v>8867</v>
      </c>
    </row>
    <row r="56" customFormat="false" ht="11.45" hidden="false" customHeight="true" outlineLevel="0" collapsed="false">
      <c r="A56" s="223"/>
      <c r="B56" s="223"/>
      <c r="C56" s="194"/>
      <c r="D56" s="224" t="n">
        <v>13</v>
      </c>
      <c r="E56" s="225"/>
      <c r="F56" s="277" t="n">
        <f aca="false">IF(E56="",E56,VLOOKUP(E56,'Списки участников'!$A:$G,3,FALSE()))</f>
        <v>0</v>
      </c>
      <c r="G56" s="226"/>
      <c r="H56" s="226"/>
      <c r="I56" s="236"/>
      <c r="J56" s="236"/>
      <c r="K56" s="278"/>
      <c r="L56" s="268"/>
      <c r="M56" s="268"/>
      <c r="N56" s="268"/>
      <c r="O56" s="268"/>
      <c r="P56" s="268"/>
      <c r="Q56" s="176" t="s">
        <v>8898</v>
      </c>
      <c r="R56" s="184" t="n">
        <f aca="false">IF(H117="","",IF(H117=E115,E119,IF(H117=E119,E115)))</f>
        <v>0</v>
      </c>
      <c r="S56" s="185" t="e">
        <f aca="false">IF(R56="",R56,VLOOKUP(R56,'Списки участников'!$A:$G,3,FALSE()))</f>
        <v>#N/A</v>
      </c>
      <c r="T56" s="180"/>
      <c r="U56" s="180"/>
      <c r="V56" s="180"/>
      <c r="W56" s="180"/>
      <c r="X56" s="218"/>
      <c r="Y56" s="218"/>
      <c r="Z56" s="241"/>
      <c r="AA56" s="218"/>
      <c r="AB56" s="179"/>
      <c r="AC56" s="315"/>
      <c r="AD56" s="315"/>
      <c r="AE56" s="315"/>
      <c r="AF56" s="315"/>
      <c r="AG56" s="315"/>
      <c r="AH56" s="242" t="s">
        <v>8899</v>
      </c>
      <c r="AI56" s="315"/>
      <c r="AJ56" s="315"/>
      <c r="AK56" s="315"/>
      <c r="AL56" s="180"/>
      <c r="AM56" s="180"/>
      <c r="AN56" s="180"/>
      <c r="AO56" s="179"/>
      <c r="AP56" s="180"/>
      <c r="AQ56" s="180"/>
      <c r="AR56" s="181"/>
      <c r="AS56" s="180"/>
      <c r="AT56" s="180"/>
      <c r="AU56" s="181"/>
      <c r="AV56" s="180"/>
      <c r="AW56" s="179"/>
      <c r="AX56" s="180"/>
      <c r="AY56" s="180"/>
      <c r="AZ56" s="180"/>
      <c r="BA56" s="181"/>
      <c r="BB56" s="180"/>
      <c r="BC56" s="249"/>
    </row>
    <row r="57" customFormat="false" ht="11.45" hidden="false" customHeight="true" outlineLevel="0" collapsed="false">
      <c r="A57" s="228" t="n">
        <v>26</v>
      </c>
      <c r="B57" s="229"/>
      <c r="C57" s="230" t="n">
        <f aca="false">IF(B57="",B57,VLOOKUP(B57,'Списки участников'!$A:$G,3,FALSE()))</f>
        <v>0</v>
      </c>
      <c r="D57" s="231" t="n">
        <f aca="false">IF(B57="",B57,VLOOKUP(B57,'Списки участников'!A:J,9,FALSE()))</f>
        <v>0</v>
      </c>
      <c r="E57" s="232"/>
      <c r="F57" s="233"/>
      <c r="G57" s="234"/>
      <c r="H57" s="254"/>
      <c r="I57" s="236"/>
      <c r="J57" s="236"/>
      <c r="K57" s="278"/>
      <c r="L57" s="268"/>
      <c r="M57" s="268"/>
      <c r="N57" s="268"/>
      <c r="O57" s="268"/>
      <c r="P57" s="268"/>
      <c r="Q57" s="193"/>
      <c r="R57" s="193"/>
      <c r="S57" s="194" t="n">
        <f aca="false">IF(R57="",R57,VLOOKUP(R57,'Списки участников'!$A:$G,3,FALSE()))</f>
        <v>0</v>
      </c>
      <c r="T57" s="199" t="s">
        <v>8768</v>
      </c>
      <c r="U57" s="196" t="s">
        <v>8655</v>
      </c>
      <c r="V57" s="185" t="str">
        <f aca="false">IF(U57="",U57,VLOOKUP(U57,'Списки участников'!$A:$G,3,FALSE()))</f>
        <v>Х</v>
      </c>
      <c r="W57" s="180"/>
      <c r="X57" s="218"/>
      <c r="Y57" s="218"/>
      <c r="Z57" s="241"/>
      <c r="AA57" s="218"/>
      <c r="AB57" s="179"/>
      <c r="AC57" s="176" t="s">
        <v>8900</v>
      </c>
      <c r="AD57" s="177" t="str">
        <f aca="false">IF(AA39="","",IF(AA39=X35,X43,IF(AA39=X43,X35)))</f>
        <v>0</v>
      </c>
      <c r="AE57" s="197" t="str">
        <f aca="false">IF(AD57="",AD57,VLOOKUP(AD57,'Списки участников'!$A:$G,3,FALSE()))</f>
        <v>Х</v>
      </c>
      <c r="AF57" s="289"/>
      <c r="AG57" s="197"/>
      <c r="AH57" s="249"/>
      <c r="AI57" s="279"/>
      <c r="AJ57" s="315"/>
      <c r="AK57" s="315"/>
      <c r="AL57" s="180"/>
      <c r="AM57" s="180"/>
      <c r="AN57" s="180"/>
      <c r="AO57" s="179" t="n">
        <v>-83</v>
      </c>
      <c r="AP57" s="177" t="str">
        <f aca="false">IF(AP37="","",IF(AP37=AM36,AM38,IF(AP37=AM38,AM36)))</f>
        <v/>
      </c>
      <c r="AQ57" s="178" t="str">
        <f aca="false">IF(AP57="",AP57,VLOOKUP(AP57,'Списки участников'!$A:$G,3,FALSE()))</f>
        <v/>
      </c>
      <c r="AR57" s="181"/>
      <c r="AS57" s="180"/>
      <c r="AT57" s="180"/>
      <c r="AU57" s="181"/>
      <c r="AV57" s="180"/>
      <c r="AX57" s="180"/>
      <c r="AY57" s="180"/>
      <c r="AZ57" s="180"/>
      <c r="BA57" s="285" t="n">
        <v>-90</v>
      </c>
      <c r="BB57" s="286" t="str">
        <f aca="false">IF(BB53="","",IF(BB53=AY52,AY54,IF(BB53=AY54,AY52)))</f>
        <v/>
      </c>
      <c r="BC57" s="287" t="str">
        <f aca="false">IF(BB57="",BB57,VLOOKUP(BB57,'Списки участников'!$A:$G,3,FALSE()))</f>
        <v/>
      </c>
    </row>
    <row r="58" customFormat="false" ht="11.45" hidden="false" customHeight="true" outlineLevel="0" collapsed="false">
      <c r="A58" s="205"/>
      <c r="B58" s="205"/>
      <c r="C58" s="210"/>
      <c r="D58" s="243"/>
      <c r="E58" s="236"/>
      <c r="F58" s="244"/>
      <c r="G58" s="245" t="s">
        <v>8748</v>
      </c>
      <c r="H58" s="246" t="s">
        <v>8822</v>
      </c>
      <c r="I58" s="247" t="str">
        <f aca="false">IF(H58="",H58,VLOOKUP(H58,'Списки участников'!$A:$G,3,FALSE()))</f>
        <v>Сестричко Дарья</v>
      </c>
      <c r="J58" s="226"/>
      <c r="K58" s="281"/>
      <c r="L58" s="268"/>
      <c r="M58" s="268"/>
      <c r="N58" s="268"/>
      <c r="O58" s="268"/>
      <c r="P58" s="268"/>
      <c r="Q58" s="200" t="s">
        <v>8901</v>
      </c>
      <c r="R58" s="184" t="n">
        <f aca="false">IF(H125="","",IF(H125=E123,E127,IF(H125=E127,E123)))</f>
        <v>0</v>
      </c>
      <c r="S58" s="212" t="e">
        <f aca="false">IF(R58="",R58,VLOOKUP(R58,'Списки участников'!$A:$G,3,FALSE()))</f>
        <v>#N/A</v>
      </c>
      <c r="T58" s="213"/>
      <c r="U58" s="203"/>
      <c r="V58" s="214"/>
      <c r="W58" s="215"/>
      <c r="X58" s="238" t="s">
        <v>8655</v>
      </c>
      <c r="Y58" s="239" t="str">
        <f aca="false">IF(X58="",X58,VLOOKUP(X58,'Списки участников'!$A:$G,3,FALSE()))</f>
        <v>Х</v>
      </c>
      <c r="Z58" s="275"/>
      <c r="AA58" s="276"/>
      <c r="AB58" s="179"/>
      <c r="AC58" s="193"/>
      <c r="AD58" s="193"/>
      <c r="AE58" s="194"/>
      <c r="AF58" s="290" t="n">
        <v>84</v>
      </c>
      <c r="AG58" s="291"/>
      <c r="AH58" s="256" t="n">
        <f aca="false">IF(AG58="",AG58,VLOOKUP(AG58,'Списки участников'!$A:$G,3,FALSE()))</f>
        <v>0</v>
      </c>
      <c r="AI58" s="332"/>
      <c r="AJ58" s="315"/>
      <c r="AK58" s="315"/>
      <c r="AL58" s="180"/>
      <c r="AM58" s="180"/>
      <c r="AN58" s="180"/>
      <c r="AO58" s="214"/>
      <c r="AP58" s="333"/>
      <c r="AQ58" s="194"/>
      <c r="AR58" s="296" t="n">
        <v>91</v>
      </c>
      <c r="AS58" s="196"/>
      <c r="AT58" s="197" t="n">
        <f aca="false">IF(AS58="",AS58,VLOOKUP(AS58,'Списки участников'!$A:$G,3,FALSE()))</f>
        <v>0</v>
      </c>
      <c r="AU58" s="221"/>
      <c r="AV58" s="222"/>
      <c r="AW58" s="242" t="s">
        <v>8866</v>
      </c>
      <c r="AX58" s="180"/>
      <c r="AY58" s="180"/>
      <c r="AZ58" s="180"/>
      <c r="BA58" s="181"/>
      <c r="BB58" s="180"/>
      <c r="BC58" s="214"/>
    </row>
    <row r="59" customFormat="false" ht="11.45" hidden="false" customHeight="true" outlineLevel="0" collapsed="false">
      <c r="A59" s="205" t="n">
        <v>27</v>
      </c>
      <c r="B59" s="206"/>
      <c r="C59" s="247" t="n">
        <f aca="false">IF(B59="",B59,VLOOKUP(B59,'Списки участников'!$A:$G,3,FALSE()))</f>
        <v>0</v>
      </c>
      <c r="D59" s="250" t="n">
        <f aca="false">IF(B59="",B59,VLOOKUP(B59,'Списки участников'!A:J,9,FALSE()))</f>
        <v>0</v>
      </c>
      <c r="E59" s="209"/>
      <c r="F59" s="251"/>
      <c r="G59" s="245"/>
      <c r="H59" s="252"/>
      <c r="I59" s="253"/>
      <c r="J59" s="234"/>
      <c r="K59" s="288"/>
      <c r="L59" s="268"/>
      <c r="M59" s="268"/>
      <c r="N59" s="268"/>
      <c r="O59" s="268"/>
      <c r="P59" s="268"/>
      <c r="Q59" s="176"/>
      <c r="R59" s="176"/>
      <c r="S59" s="180" t="n">
        <f aca="false">IF(R59="",R59,VLOOKUP(R59,'Списки участников'!$A:$G,3,FALSE()))</f>
        <v>0</v>
      </c>
      <c r="T59" s="218"/>
      <c r="U59" s="218"/>
      <c r="V59" s="219" t="n">
        <f aca="false">IF(U59="",U59,VLOOKUP(U59,'Списки участников'!$A:$G,3,FALSE()))</f>
        <v>0</v>
      </c>
      <c r="W59" s="220" t="n">
        <v>80</v>
      </c>
      <c r="X59" s="186"/>
      <c r="Y59" s="174"/>
      <c r="Z59" s="186"/>
      <c r="AA59" s="180"/>
      <c r="AB59" s="180"/>
      <c r="AC59" s="200" t="s">
        <v>8902</v>
      </c>
      <c r="AD59" s="184" t="str">
        <f aca="false">IF(AA54="","",IF(AA54=X50,X58,IF(AA54=X58,X50)))</f>
        <v>0</v>
      </c>
      <c r="AE59" s="239" t="str">
        <f aca="false">IF(AD59="",AD59,VLOOKUP(AD59,'Списки участников'!$A:$G,3,FALSE()))</f>
        <v>Х</v>
      </c>
      <c r="AF59" s="293"/>
      <c r="AG59" s="294"/>
      <c r="AH59" s="193"/>
      <c r="AI59" s="191"/>
      <c r="AJ59" s="315"/>
      <c r="AK59" s="315"/>
      <c r="AL59" s="180"/>
      <c r="AM59" s="180"/>
      <c r="AN59" s="180"/>
      <c r="AO59" s="298" t="n">
        <v>-84</v>
      </c>
      <c r="AP59" s="184" t="str">
        <f aca="false">IF(AP41="","",IF(AP41=AM40,AM42,IF(AP41=AM42,AM40)))</f>
        <v/>
      </c>
      <c r="AQ59" s="201" t="str">
        <f aca="false">IF(AP59="",AP59,VLOOKUP(AP59,'Списки участников'!$A:$G,3,FALSE()))</f>
        <v/>
      </c>
      <c r="AR59" s="240"/>
      <c r="AS59" s="203"/>
      <c r="AT59" s="193"/>
      <c r="AU59" s="299"/>
      <c r="AV59" s="217"/>
      <c r="AW59" s="249"/>
      <c r="AX59" s="180"/>
      <c r="AY59" s="180"/>
      <c r="AZ59" s="180"/>
      <c r="BA59" s="181"/>
      <c r="BB59" s="180"/>
      <c r="BC59" s="179"/>
    </row>
    <row r="60" customFormat="false" ht="11.45" hidden="false" customHeight="true" outlineLevel="0" collapsed="false">
      <c r="A60" s="223"/>
      <c r="B60" s="223"/>
      <c r="C60" s="194"/>
      <c r="D60" s="224" t="n">
        <v>14</v>
      </c>
      <c r="E60" s="225"/>
      <c r="F60" s="257" t="n">
        <f aca="false">IF(E60="",E60,VLOOKUP(E60,'Списки участников'!$A:$G,3,FALSE()))</f>
        <v>0</v>
      </c>
      <c r="G60" s="258"/>
      <c r="H60" s="259"/>
      <c r="I60" s="260"/>
      <c r="J60" s="261"/>
      <c r="K60" s="278"/>
      <c r="L60" s="268"/>
      <c r="M60" s="268"/>
      <c r="N60" s="268"/>
      <c r="O60" s="268"/>
      <c r="P60" s="268"/>
      <c r="Q60" s="176" t="s">
        <v>8903</v>
      </c>
      <c r="R60" s="177" t="n">
        <f aca="false">IF(H133="","",IF(H133=E131,E135,IF(H133=E135,E131)))</f>
        <v>0</v>
      </c>
      <c r="S60" s="185" t="e">
        <f aca="false">IF(R60="",R60,VLOOKUP(R60,'Списки участников'!$A:$G,3,FALSE()))</f>
        <v>#N/A</v>
      </c>
      <c r="T60" s="218"/>
      <c r="U60" s="218"/>
      <c r="V60" s="219"/>
      <c r="W60" s="220"/>
      <c r="X60" s="263"/>
      <c r="Y60" s="271"/>
      <c r="Z60" s="186"/>
      <c r="AA60" s="180"/>
      <c r="AB60" s="180"/>
      <c r="AC60" s="180"/>
      <c r="AD60" s="180"/>
      <c r="AE60" s="180"/>
      <c r="AF60" s="181"/>
      <c r="AG60" s="180"/>
      <c r="AH60" s="242" t="s">
        <v>8904</v>
      </c>
      <c r="AI60" s="191"/>
      <c r="AJ60" s="315"/>
      <c r="AK60" s="315"/>
      <c r="AL60" s="180"/>
      <c r="AM60" s="180"/>
      <c r="AN60" s="180"/>
      <c r="AO60" s="179"/>
      <c r="AP60" s="176"/>
      <c r="AQ60" s="180"/>
      <c r="AR60" s="186"/>
      <c r="AS60" s="218"/>
      <c r="AT60" s="219"/>
      <c r="AU60" s="220" t="n">
        <v>93</v>
      </c>
      <c r="AV60" s="255"/>
      <c r="AW60" s="256" t="n">
        <f aca="false">IF(AV60="",AV60,VLOOKUP(AV60,'Списки участников'!$A:$G,3,FALSE()))</f>
        <v>0</v>
      </c>
      <c r="AX60" s="180"/>
      <c r="AY60" s="180"/>
      <c r="AZ60" s="180"/>
      <c r="BA60" s="181"/>
      <c r="BB60" s="180"/>
      <c r="BC60" s="179"/>
    </row>
    <row r="61" customFormat="false" ht="11.45" hidden="false" customHeight="true" outlineLevel="0" collapsed="false">
      <c r="A61" s="228" t="n">
        <v>28</v>
      </c>
      <c r="B61" s="229"/>
      <c r="C61" s="230" t="n">
        <f aca="false">IF(B61="",B61,VLOOKUP(B61,'Списки участников'!$A:$G,3,FALSE()))</f>
        <v>0</v>
      </c>
      <c r="D61" s="231" t="n">
        <f aca="false">IF(B61="",B61,VLOOKUP(B61,'Списки участников'!A:J,9,FALSE()))</f>
        <v>0</v>
      </c>
      <c r="E61" s="232"/>
      <c r="F61" s="265"/>
      <c r="G61" s="266"/>
      <c r="H61" s="266"/>
      <c r="I61" s="260"/>
      <c r="J61" s="261"/>
      <c r="K61" s="278"/>
      <c r="L61" s="268"/>
      <c r="M61" s="268"/>
      <c r="N61" s="268"/>
      <c r="O61" s="268"/>
      <c r="P61" s="268"/>
      <c r="Q61" s="193"/>
      <c r="R61" s="193"/>
      <c r="S61" s="194" t="n">
        <f aca="false">IF(R61="",R61,VLOOKUP(R61,'Списки участников'!$A:$G,3,FALSE()))</f>
        <v>0</v>
      </c>
      <c r="T61" s="199" t="s">
        <v>8791</v>
      </c>
      <c r="U61" s="238" t="s">
        <v>8655</v>
      </c>
      <c r="V61" s="212" t="str">
        <f aca="false">IF(U61="",U61,VLOOKUP(U61,'Списки участников'!$A:$G,3,FALSE()))</f>
        <v>Х</v>
      </c>
      <c r="W61" s="248"/>
      <c r="X61" s="186"/>
      <c r="Y61" s="274"/>
      <c r="Z61" s="186"/>
      <c r="AA61" s="180"/>
      <c r="AB61" s="180"/>
      <c r="AC61" s="180"/>
      <c r="AD61" s="180"/>
      <c r="AE61" s="180"/>
      <c r="AF61" s="181"/>
      <c r="AG61" s="180"/>
      <c r="AH61" s="249"/>
      <c r="AI61" s="191"/>
      <c r="AJ61" s="315"/>
      <c r="AK61" s="315"/>
      <c r="AL61" s="180"/>
      <c r="AM61" s="180"/>
      <c r="AN61" s="180"/>
      <c r="AO61" s="179" t="n">
        <v>-85</v>
      </c>
      <c r="AP61" s="177" t="str">
        <f aca="false">IF(AP45="","",IF(AP45=AM44,AM46,IF(AP45=AM46,AM44)))</f>
        <v/>
      </c>
      <c r="AQ61" s="178" t="str">
        <f aca="false">IF(AP61="",AP61,VLOOKUP(AP61,'Списки участников'!$A:$G,3,FALSE()))</f>
        <v/>
      </c>
      <c r="AR61" s="186"/>
      <c r="AS61" s="218"/>
      <c r="AT61" s="219"/>
      <c r="AU61" s="220"/>
      <c r="AV61" s="264"/>
      <c r="AW61" s="193"/>
      <c r="AX61" s="180"/>
      <c r="AY61" s="180"/>
      <c r="AZ61" s="180"/>
      <c r="BA61" s="181"/>
      <c r="BB61" s="180"/>
      <c r="BC61" s="179"/>
    </row>
    <row r="62" customFormat="false" ht="11.45" hidden="false" customHeight="true" outlineLevel="0" collapsed="false">
      <c r="A62" s="205"/>
      <c r="B62" s="205"/>
      <c r="C62" s="210"/>
      <c r="D62" s="243"/>
      <c r="E62" s="236"/>
      <c r="F62" s="265"/>
      <c r="G62" s="266"/>
      <c r="H62" s="266"/>
      <c r="I62" s="262"/>
      <c r="J62" s="245" t="s">
        <v>8764</v>
      </c>
      <c r="K62" s="267" t="s">
        <v>8810</v>
      </c>
      <c r="L62" s="230" t="str">
        <f aca="false">IF(K62="",K62,VLOOKUP(K62,'Списки участников'!$A:$G,3,FALSE()))</f>
        <v>Козловская Анна</v>
      </c>
      <c r="M62" s="270"/>
      <c r="N62" s="270"/>
      <c r="O62" s="268"/>
      <c r="P62" s="268"/>
      <c r="Q62" s="200" t="s">
        <v>8905</v>
      </c>
      <c r="R62" s="184" t="n">
        <f aca="false">IF(H141="","",IF(H141=E139,E143,IF(H141=E143,E139)))</f>
        <v>0</v>
      </c>
      <c r="S62" s="212" t="e">
        <f aca="false">IF(R62="",R62,VLOOKUP(R62,'Списки участников'!$A:$G,3,FALSE()))</f>
        <v>#N/A</v>
      </c>
      <c r="T62" s="213"/>
      <c r="U62" s="180"/>
      <c r="V62" s="176"/>
      <c r="W62" s="179"/>
      <c r="X62" s="186"/>
      <c r="Y62" s="280"/>
      <c r="Z62" s="186"/>
      <c r="AA62" s="180"/>
      <c r="AB62" s="180"/>
      <c r="AC62" s="180"/>
      <c r="AD62" s="180"/>
      <c r="AE62" s="180"/>
      <c r="AF62" s="285" t="n">
        <v>-78</v>
      </c>
      <c r="AG62" s="282" t="str">
        <f aca="false">IF(AG58="","",IF(AG58=AD57,AD59,IF(AG58=AD59,AD57)))</f>
        <v/>
      </c>
      <c r="AH62" s="303" t="str">
        <f aca="false">IF(AG62="",AG62,VLOOKUP(AG62,'Списки участников'!$A:$G,3,FALSE()))</f>
        <v/>
      </c>
      <c r="AI62" s="334"/>
      <c r="AJ62" s="315"/>
      <c r="AK62" s="315"/>
      <c r="AL62" s="180"/>
      <c r="AM62" s="180"/>
      <c r="AN62" s="180"/>
      <c r="AO62" s="214"/>
      <c r="AP62" s="193"/>
      <c r="AQ62" s="194"/>
      <c r="AR62" s="296" t="n">
        <v>92</v>
      </c>
      <c r="AS62" s="238"/>
      <c r="AT62" s="239" t="n">
        <f aca="false">IF(AS62="",AS62,VLOOKUP(AS62,'Списки участников'!$A:$G,3,FALSE()))</f>
        <v>0</v>
      </c>
      <c r="AU62" s="275"/>
      <c r="AV62" s="276"/>
      <c r="AW62" s="179"/>
      <c r="AX62" s="180"/>
      <c r="AY62" s="180"/>
      <c r="AZ62" s="180"/>
      <c r="BA62" s="181"/>
      <c r="BB62" s="180"/>
      <c r="BC62" s="179"/>
    </row>
    <row r="63" customFormat="false" ht="11.45" hidden="false" customHeight="true" outlineLevel="0" collapsed="false">
      <c r="A63" s="205" t="n">
        <v>29</v>
      </c>
      <c r="B63" s="206"/>
      <c r="C63" s="247" t="n">
        <f aca="false">IF(B63="",B63,VLOOKUP(B63,'Списки участников'!$A:$G,3,FALSE()))</f>
        <v>0</v>
      </c>
      <c r="D63" s="250" t="n">
        <f aca="false">IF(B63="",B63,VLOOKUP(B63,'Списки участников'!A:J,9,FALSE()))</f>
        <v>0</v>
      </c>
      <c r="E63" s="209"/>
      <c r="F63" s="265"/>
      <c r="G63" s="236"/>
      <c r="H63" s="236"/>
      <c r="I63" s="262"/>
      <c r="J63" s="245"/>
      <c r="K63" s="272"/>
      <c r="L63" s="273" t="s">
        <v>8850</v>
      </c>
      <c r="M63" s="273"/>
      <c r="N63" s="273"/>
      <c r="O63" s="268"/>
      <c r="P63" s="268"/>
      <c r="Q63" s="187"/>
      <c r="R63" s="188"/>
      <c r="S63" s="189"/>
      <c r="T63" s="186"/>
      <c r="U63" s="186"/>
      <c r="V63" s="216"/>
      <c r="W63" s="335"/>
      <c r="X63" s="190"/>
      <c r="Y63" s="263"/>
      <c r="Z63" s="186"/>
      <c r="AA63" s="180"/>
      <c r="AB63" s="180"/>
      <c r="AC63" s="315"/>
      <c r="AD63" s="315"/>
      <c r="AE63" s="315"/>
      <c r="AF63" s="315"/>
      <c r="AG63" s="315"/>
      <c r="AH63" s="315"/>
      <c r="AI63" s="315"/>
      <c r="AJ63" s="315"/>
      <c r="AK63" s="315"/>
      <c r="AL63" s="180"/>
      <c r="AM63" s="180"/>
      <c r="AN63" s="180"/>
      <c r="AO63" s="298" t="n">
        <v>-86</v>
      </c>
      <c r="AP63" s="184" t="str">
        <f aca="false">IF(AP49="","",IF(AP49=AM48,AM50,IF(AP49=AM50,AM48)))</f>
        <v/>
      </c>
      <c r="AQ63" s="201" t="str">
        <f aca="false">IF(AP63="",AP63,VLOOKUP(AP63,'Списки участников'!$A:$G,3,FALSE()))</f>
        <v/>
      </c>
      <c r="AR63" s="240"/>
      <c r="AS63" s="180"/>
      <c r="AT63" s="176"/>
      <c r="AU63" s="302"/>
      <c r="AV63" s="179"/>
      <c r="AW63" s="242" t="s">
        <v>8873</v>
      </c>
      <c r="AX63" s="180"/>
      <c r="AY63" s="180"/>
      <c r="AZ63" s="180"/>
      <c r="BA63" s="181"/>
      <c r="BB63" s="180"/>
      <c r="BC63" s="179"/>
    </row>
    <row r="64" customFormat="false" ht="11.45" hidden="false" customHeight="true" outlineLevel="0" collapsed="false">
      <c r="A64" s="223"/>
      <c r="B64" s="223"/>
      <c r="C64" s="194"/>
      <c r="D64" s="224" t="n">
        <v>15</v>
      </c>
      <c r="E64" s="225"/>
      <c r="F64" s="277" t="n">
        <f aca="false">IF(E64="",E64,VLOOKUP(E64,'Списки участников'!$A:$G,3,FALSE()))</f>
        <v>0</v>
      </c>
      <c r="G64" s="226"/>
      <c r="H64" s="226"/>
      <c r="I64" s="260"/>
      <c r="J64" s="261"/>
      <c r="K64" s="278"/>
      <c r="L64" s="268"/>
      <c r="M64" s="268"/>
      <c r="N64" s="268"/>
      <c r="O64" s="268"/>
      <c r="P64" s="268"/>
      <c r="Q64" s="187"/>
      <c r="R64" s="187"/>
      <c r="S64" s="262"/>
      <c r="T64" s="187"/>
      <c r="U64" s="186"/>
      <c r="V64" s="189"/>
      <c r="W64" s="179" t="s">
        <v>8906</v>
      </c>
      <c r="X64" s="177" t="str">
        <f aca="false">IF(X35="","",IF(X35=U33,U37,IF(X35=U37,U33)))</f>
        <v>0</v>
      </c>
      <c r="Y64" s="178" t="str">
        <f aca="false">IF(X64="",X64,VLOOKUP(X64,'Списки участников'!$A:$G,3,FALSE()))</f>
        <v>Х</v>
      </c>
      <c r="Z64" s="181"/>
      <c r="AA64" s="180"/>
      <c r="AB64" s="180"/>
      <c r="AC64" s="181"/>
      <c r="AD64" s="180"/>
      <c r="AF64" s="315"/>
      <c r="AG64" s="315"/>
      <c r="AH64" s="315"/>
      <c r="AI64" s="315"/>
      <c r="AJ64" s="315"/>
      <c r="AK64" s="315"/>
      <c r="AL64" s="180"/>
      <c r="AM64" s="180"/>
      <c r="AN64" s="180"/>
      <c r="AO64" s="179"/>
      <c r="AP64" s="180"/>
      <c r="AQ64" s="180"/>
      <c r="AR64" s="181"/>
      <c r="AS64" s="180"/>
      <c r="AT64" s="180"/>
      <c r="AU64" s="181"/>
      <c r="AV64" s="180"/>
      <c r="AW64" s="249"/>
      <c r="AX64" s="180"/>
      <c r="AY64" s="180"/>
      <c r="AZ64" s="180"/>
      <c r="BA64" s="181"/>
      <c r="BB64" s="180"/>
      <c r="BC64" s="179"/>
    </row>
    <row r="65" customFormat="false" ht="11.45" hidden="false" customHeight="true" outlineLevel="0" collapsed="false">
      <c r="A65" s="228" t="n">
        <v>30</v>
      </c>
      <c r="B65" s="229"/>
      <c r="C65" s="230" t="n">
        <f aca="false">IF(B65="",B65,VLOOKUP(B65,'Списки участников'!$A:$G,3,FALSE()))</f>
        <v>0</v>
      </c>
      <c r="D65" s="231" t="n">
        <f aca="false">IF(B65="",B65,VLOOKUP(B65,'Списки участников'!A:J,9,FALSE()))</f>
        <v>0</v>
      </c>
      <c r="E65" s="232"/>
      <c r="F65" s="233"/>
      <c r="G65" s="234"/>
      <c r="H65" s="254"/>
      <c r="I65" s="260"/>
      <c r="J65" s="261"/>
      <c r="K65" s="278"/>
      <c r="L65" s="268"/>
      <c r="M65" s="268"/>
      <c r="N65" s="268"/>
      <c r="O65" s="268"/>
      <c r="P65" s="268"/>
      <c r="Q65" s="187"/>
      <c r="R65" s="188"/>
      <c r="S65" s="189"/>
      <c r="T65" s="187"/>
      <c r="U65" s="186"/>
      <c r="V65" s="187"/>
      <c r="W65" s="214"/>
      <c r="X65" s="193"/>
      <c r="Y65" s="194" t="n">
        <f aca="false">IF(X65="",X65,VLOOKUP(X65,'Списки участников'!$A:$G,3,FALSE()))</f>
        <v>0</v>
      </c>
      <c r="Z65" s="296" t="n">
        <v>85</v>
      </c>
      <c r="AA65" s="196"/>
      <c r="AB65" s="197" t="n">
        <f aca="false">IF(AA65="",AA65,VLOOKUP(AA65,'Списки участников'!$A:$G,3,FALSE()))</f>
        <v>0</v>
      </c>
      <c r="AC65" s="221"/>
      <c r="AD65" s="222"/>
      <c r="AE65" s="242"/>
      <c r="AF65" s="315"/>
      <c r="AG65" s="315"/>
      <c r="AH65" s="242" t="s">
        <v>8907</v>
      </c>
      <c r="AI65" s="315"/>
      <c r="AJ65" s="315"/>
      <c r="AK65" s="315"/>
      <c r="AL65" s="180"/>
      <c r="AM65" s="180"/>
      <c r="AN65" s="180"/>
      <c r="AO65" s="179"/>
      <c r="AP65" s="180"/>
      <c r="AQ65" s="180"/>
      <c r="AR65" s="181"/>
      <c r="AS65" s="180"/>
      <c r="AT65" s="180"/>
      <c r="AU65" s="285" t="n">
        <v>-93</v>
      </c>
      <c r="AV65" s="286" t="str">
        <f aca="false">IF(AV60="","",IF(AV60=AS58,AS62,IF(AV60=AS62,AS58)))</f>
        <v/>
      </c>
      <c r="AW65" s="303" t="str">
        <f aca="false">IF(AV65="",AV65,VLOOKUP(AV65,'Списки участников'!$A:$G,3,FALSE()))</f>
        <v/>
      </c>
      <c r="AX65" s="180"/>
      <c r="AY65" s="180"/>
      <c r="AZ65" s="180"/>
      <c r="BA65" s="181"/>
      <c r="BB65" s="180"/>
      <c r="BC65" s="242" t="s">
        <v>8874</v>
      </c>
    </row>
    <row r="66" customFormat="false" ht="11.45" hidden="false" customHeight="true" outlineLevel="0" collapsed="false">
      <c r="A66" s="205"/>
      <c r="B66" s="205"/>
      <c r="C66" s="210"/>
      <c r="D66" s="243"/>
      <c r="E66" s="236"/>
      <c r="F66" s="244"/>
      <c r="G66" s="245" t="s">
        <v>8749</v>
      </c>
      <c r="H66" s="246" t="s">
        <v>8810</v>
      </c>
      <c r="I66" s="230" t="str">
        <f aca="false">IF(H66="",H66,VLOOKUP(H66,'Списки участников'!$A:$G,3,FALSE()))</f>
        <v>Козловская Анна</v>
      </c>
      <c r="J66" s="258"/>
      <c r="K66" s="281"/>
      <c r="L66" s="268"/>
      <c r="M66" s="268"/>
      <c r="N66" s="268"/>
      <c r="O66" s="268"/>
      <c r="P66" s="268"/>
      <c r="Q66" s="186"/>
      <c r="R66" s="186"/>
      <c r="S66" s="186"/>
      <c r="T66" s="186"/>
      <c r="U66" s="186"/>
      <c r="V66" s="186"/>
      <c r="W66" s="298" t="s">
        <v>8908</v>
      </c>
      <c r="X66" s="184" t="str">
        <f aca="false">IF(X43="","",IF(X43=U41,U45,IF(X43=U45,U41)))</f>
        <v>0</v>
      </c>
      <c r="Y66" s="201" t="str">
        <f aca="false">IF(X66="",X66,VLOOKUP(X66,'Списки участников'!$A:$G,3,FALSE()))</f>
        <v>Х</v>
      </c>
      <c r="Z66" s="240"/>
      <c r="AA66" s="203"/>
      <c r="AB66" s="193"/>
      <c r="AC66" s="299"/>
      <c r="AD66" s="217"/>
      <c r="AE66" s="249"/>
      <c r="AF66" s="315"/>
      <c r="AG66" s="315"/>
      <c r="AH66" s="315"/>
      <c r="AI66" s="315"/>
      <c r="AJ66" s="315"/>
      <c r="AK66" s="315"/>
      <c r="AL66" s="180"/>
      <c r="AM66" s="180"/>
      <c r="AN66" s="180"/>
      <c r="AO66" s="179"/>
      <c r="AP66" s="180"/>
      <c r="AQ66" s="180"/>
      <c r="AR66" s="181"/>
      <c r="AS66" s="180"/>
      <c r="AT66" s="180"/>
      <c r="AU66" s="181"/>
      <c r="AV66" s="180"/>
      <c r="AW66" s="180"/>
      <c r="AX66" s="176" t="n">
        <v>-91</v>
      </c>
      <c r="AY66" s="177" t="str">
        <f aca="false">IF(AS58="","",IF(AS58=AP57,AP59,IF(AS58=AP59,AP57)))</f>
        <v/>
      </c>
      <c r="AZ66" s="178" t="str">
        <f aca="false">IF(AY66="",AY66,VLOOKUP(AY66,'Списки участников'!$A:$G,3,FALSE()))</f>
        <v/>
      </c>
      <c r="BA66" s="307"/>
      <c r="BB66" s="178"/>
      <c r="BC66" s="249"/>
    </row>
    <row r="67" customFormat="false" ht="11.45" hidden="false" customHeight="true" outlineLevel="0" collapsed="false">
      <c r="A67" s="205" t="n">
        <v>31</v>
      </c>
      <c r="B67" s="206"/>
      <c r="C67" s="247" t="n">
        <f aca="false">IF(B67="",B67,VLOOKUP(B67,'Списки участников'!$A:$G,3,FALSE()))</f>
        <v>0</v>
      </c>
      <c r="D67" s="250" t="n">
        <f aca="false">IF(B67="",B67,VLOOKUP(B67,'Списки участников'!A:J,9,FALSE()))</f>
        <v>0</v>
      </c>
      <c r="E67" s="209"/>
      <c r="F67" s="251"/>
      <c r="G67" s="245"/>
      <c r="H67" s="252"/>
      <c r="I67" s="236"/>
      <c r="J67" s="266"/>
      <c r="K67" s="288"/>
      <c r="L67" s="268"/>
      <c r="M67" s="268"/>
      <c r="N67" s="268"/>
      <c r="O67" s="268"/>
      <c r="P67" s="268"/>
      <c r="Q67" s="186"/>
      <c r="R67" s="186"/>
      <c r="S67" s="186"/>
      <c r="T67" s="186"/>
      <c r="U67" s="186"/>
      <c r="V67" s="186"/>
      <c r="W67" s="179"/>
      <c r="X67" s="176"/>
      <c r="Y67" s="180" t="n">
        <f aca="false">IF(X67="",X67,VLOOKUP(X67,'Списки участников'!$A:$G,3,FALSE()))</f>
        <v>0</v>
      </c>
      <c r="Z67" s="186"/>
      <c r="AA67" s="218"/>
      <c r="AB67" s="219" t="n">
        <f aca="false">IF(AA67="",AA67,VLOOKUP(AA67,'Списки участников'!$A:$G,3,FALSE()))</f>
        <v>0</v>
      </c>
      <c r="AC67" s="220" t="n">
        <v>87</v>
      </c>
      <c r="AD67" s="336"/>
      <c r="AE67" s="322"/>
      <c r="AF67" s="329"/>
      <c r="AG67" s="238"/>
      <c r="AH67" s="303" t="n">
        <f aca="false">IF(AG67="",AG67,VLOOKUP(AG67,'Списки участников'!$A:$G,3,FALSE()))</f>
        <v>0</v>
      </c>
      <c r="AI67" s="329"/>
      <c r="AJ67" s="315"/>
      <c r="AK67" s="315"/>
      <c r="AL67" s="180"/>
      <c r="AM67" s="180"/>
      <c r="AN67" s="180"/>
      <c r="AO67" s="179"/>
      <c r="AP67" s="180"/>
      <c r="AQ67" s="180"/>
      <c r="AR67" s="181"/>
      <c r="AS67" s="180"/>
      <c r="AT67" s="180"/>
      <c r="AU67" s="181"/>
      <c r="AV67" s="180"/>
      <c r="AW67" s="180"/>
      <c r="AX67" s="193"/>
      <c r="AY67" s="193"/>
      <c r="AZ67" s="194"/>
      <c r="BA67" s="290" t="n">
        <v>94</v>
      </c>
      <c r="BB67" s="291"/>
      <c r="BC67" s="287" t="n">
        <f aca="false">IF(BB67="",BB67,VLOOKUP(BB67,'Списки участников'!$A:$G,3,FALSE()))</f>
        <v>0</v>
      </c>
    </row>
    <row r="68" customFormat="false" ht="11.45" hidden="false" customHeight="true" outlineLevel="0" collapsed="false">
      <c r="A68" s="223"/>
      <c r="B68" s="223"/>
      <c r="C68" s="194"/>
      <c r="D68" s="224" t="n">
        <v>16</v>
      </c>
      <c r="E68" s="225"/>
      <c r="F68" s="257" t="n">
        <f aca="false">IF(E68="",E68,VLOOKUP(E68,'Списки участников'!$A:$G,3,FALSE()))</f>
        <v>0</v>
      </c>
      <c r="G68" s="258"/>
      <c r="H68" s="259"/>
      <c r="I68" s="236"/>
      <c r="J68" s="266"/>
      <c r="K68" s="288"/>
      <c r="L68" s="268"/>
      <c r="M68" s="268"/>
      <c r="N68" s="268"/>
      <c r="O68" s="268"/>
      <c r="P68" s="268"/>
      <c r="W68" s="334" t="n">
        <v>-79</v>
      </c>
      <c r="X68" s="177" t="str">
        <f aca="false">IF(X50="","",IF(X50=U49,U53,IF(X50=U53,U49)))</f>
        <v>0</v>
      </c>
      <c r="Y68" s="178" t="str">
        <f aca="false">IF(X68="",X68,VLOOKUP(X68,'Списки участников'!$A:$G,3,FALSE()))</f>
        <v>Х</v>
      </c>
      <c r="Z68" s="186"/>
      <c r="AA68" s="218"/>
      <c r="AB68" s="219" t="n">
        <f aca="false">IF(AA68="",AA68,VLOOKUP(AA68,'Списки участников'!$A:$G,3,FALSE()))</f>
        <v>0</v>
      </c>
      <c r="AC68" s="220"/>
      <c r="AD68" s="300"/>
      <c r="AE68" s="295"/>
      <c r="AF68" s="315"/>
      <c r="AG68" s="315"/>
      <c r="AH68" s="315"/>
      <c r="AI68" s="315"/>
      <c r="AJ68" s="315"/>
      <c r="AK68" s="315"/>
      <c r="AL68" s="180"/>
      <c r="AM68" s="180"/>
      <c r="AN68" s="337"/>
      <c r="AO68" s="338"/>
      <c r="AP68" s="337"/>
      <c r="AQ68" s="337"/>
      <c r="AR68" s="181"/>
      <c r="AS68" s="180"/>
      <c r="AT68" s="180"/>
      <c r="AU68" s="181"/>
      <c r="AV68" s="180"/>
      <c r="AW68" s="180"/>
      <c r="AX68" s="200" t="n">
        <v>-92</v>
      </c>
      <c r="AY68" s="184" t="str">
        <f aca="false">IF(AS62="","",IF(AS62=AP61,AP63,IF(AS62=AP63,AP61)))</f>
        <v/>
      </c>
      <c r="AZ68" s="201" t="str">
        <f aca="false">IF(AY68="",AY68,VLOOKUP(AY68,'Списки участников'!$A:$G,3,FALSE()))</f>
        <v/>
      </c>
      <c r="BA68" s="293"/>
      <c r="BB68" s="308"/>
      <c r="BC68" s="193"/>
    </row>
    <row r="69" customFormat="false" ht="11.45" hidden="false" customHeight="true" outlineLevel="0" collapsed="false">
      <c r="A69" s="228" t="n">
        <v>32</v>
      </c>
      <c r="B69" s="229"/>
      <c r="C69" s="230" t="n">
        <f aca="false">IF(B69="",B69,VLOOKUP(B69,'Списки участников'!$A:$G,3,FALSE()))</f>
        <v>0</v>
      </c>
      <c r="D69" s="231" t="n">
        <f aca="false">IF(B69="",B69,VLOOKUP(B69,'Списки участников'!A:J,9,FALSE()))</f>
        <v>0</v>
      </c>
      <c r="E69" s="232"/>
      <c r="F69" s="265"/>
      <c r="G69" s="266"/>
      <c r="H69" s="266"/>
      <c r="I69" s="236"/>
      <c r="J69" s="236"/>
      <c r="K69" s="268"/>
      <c r="L69" s="268"/>
      <c r="M69" s="268"/>
      <c r="N69" s="268"/>
      <c r="O69" s="268"/>
      <c r="P69" s="268"/>
      <c r="V69" s="242" t="s">
        <v>8909</v>
      </c>
      <c r="W69" s="191"/>
      <c r="X69" s="193"/>
      <c r="Y69" s="194" t="n">
        <f aca="false">IF(X69="",X69,VLOOKUP(X69,'Списки участников'!$A:$G,3,FALSE()))</f>
        <v>0</v>
      </c>
      <c r="Z69" s="296" t="n">
        <v>86</v>
      </c>
      <c r="AA69" s="238"/>
      <c r="AB69" s="239" t="n">
        <f aca="false">IF(AA69="",AA69,VLOOKUP(AA69,'Списки участников'!$A:$G,3,FALSE()))</f>
        <v>0</v>
      </c>
      <c r="AC69" s="275"/>
      <c r="AD69" s="276"/>
      <c r="AE69" s="179"/>
      <c r="AF69" s="315"/>
      <c r="AG69" s="315"/>
      <c r="AH69" s="315"/>
      <c r="AI69" s="315"/>
      <c r="AJ69" s="315"/>
      <c r="AK69" s="315"/>
      <c r="AL69" s="180"/>
      <c r="AM69" s="180"/>
      <c r="AN69" s="339" t="s">
        <v>8910</v>
      </c>
      <c r="AO69" s="340"/>
      <c r="AP69" s="341"/>
      <c r="AQ69" s="341"/>
      <c r="AR69" s="342"/>
      <c r="AS69" s="343" t="s">
        <v>8911</v>
      </c>
      <c r="AT69" s="343"/>
      <c r="AU69" s="343"/>
      <c r="AV69" s="343"/>
      <c r="AW69" s="343"/>
      <c r="AX69" s="180"/>
      <c r="AY69" s="180"/>
      <c r="AZ69" s="180"/>
      <c r="BA69" s="344"/>
      <c r="BB69" s="345"/>
      <c r="BC69" s="242" t="s">
        <v>8880</v>
      </c>
    </row>
    <row r="70" customFormat="false" ht="11.45" hidden="false" customHeight="true" outlineLevel="0" collapsed="false">
      <c r="A70" s="346"/>
      <c r="B70" s="346"/>
      <c r="C70" s="347"/>
      <c r="D70" s="348"/>
      <c r="E70" s="349"/>
      <c r="F70" s="349"/>
      <c r="G70" s="350"/>
      <c r="H70" s="350"/>
      <c r="I70" s="350"/>
      <c r="J70" s="350"/>
      <c r="K70" s="350"/>
      <c r="L70" s="349"/>
      <c r="M70" s="349"/>
      <c r="N70" s="349"/>
      <c r="O70" s="349"/>
      <c r="P70" s="349"/>
      <c r="Q70" s="176" t="s">
        <v>8912</v>
      </c>
      <c r="R70" s="177" t="str">
        <f aca="false">IF(AA65="","",IF(AA65=X64,X66,IF(AA65=X66,X64)))</f>
        <v/>
      </c>
      <c r="S70" s="197" t="str">
        <f aca="false">IF(R70="",R70,VLOOKUP(R70,'Списки участников'!$A:$G,3,FALSE()))</f>
        <v/>
      </c>
      <c r="T70" s="289"/>
      <c r="U70" s="197"/>
      <c r="V70" s="249"/>
      <c r="W70" s="332" t="s">
        <v>8913</v>
      </c>
      <c r="X70" s="184" t="str">
        <f aca="false">IF(X58="","",IF(X58=U57,U61,IF(X58=U61,U57)))</f>
        <v>0</v>
      </c>
      <c r="Y70" s="201" t="str">
        <f aca="false">IF(X70="",X70,VLOOKUP(X70,'Списки участников'!$A:$G,3,FALSE()))</f>
        <v>Х</v>
      </c>
      <c r="Z70" s="240"/>
      <c r="AA70" s="180"/>
      <c r="AB70" s="176"/>
      <c r="AC70" s="302"/>
      <c r="AD70" s="179"/>
      <c r="AE70" s="242"/>
      <c r="AF70" s="315"/>
      <c r="AG70" s="315"/>
      <c r="AH70" s="242" t="s">
        <v>8914</v>
      </c>
      <c r="AI70" s="315"/>
      <c r="AJ70" s="315"/>
      <c r="AK70" s="315"/>
      <c r="AL70" s="180"/>
      <c r="AM70" s="180"/>
      <c r="AN70" s="351"/>
      <c r="AO70" s="340"/>
      <c r="AP70" s="341"/>
      <c r="AQ70" s="341"/>
      <c r="AR70" s="342"/>
      <c r="AS70" s="352"/>
      <c r="AT70" s="353"/>
      <c r="AU70" s="354"/>
      <c r="AV70" s="180"/>
      <c r="AW70" s="180"/>
      <c r="AX70" s="355"/>
      <c r="AY70" s="355"/>
      <c r="AZ70" s="355"/>
      <c r="BA70" s="181"/>
      <c r="BB70" s="180"/>
      <c r="BC70" s="249"/>
    </row>
    <row r="71" customFormat="false" ht="11.45" hidden="false" customHeight="true" outlineLevel="0" collapsed="false">
      <c r="Q71" s="193"/>
      <c r="R71" s="193"/>
      <c r="S71" s="194"/>
      <c r="T71" s="290" t="n">
        <v>88</v>
      </c>
      <c r="U71" s="291"/>
      <c r="V71" s="287" t="n">
        <f aca="false">IF(U71="",U71,VLOOKUP(U71,'Списки участников'!$A:$G,3,FALSE()))</f>
        <v>0</v>
      </c>
      <c r="W71" s="191"/>
      <c r="X71" s="180"/>
      <c r="Y71" s="180"/>
      <c r="Z71" s="181"/>
      <c r="AA71" s="180"/>
      <c r="AB71" s="180"/>
      <c r="AC71" s="181"/>
      <c r="AD71" s="180"/>
      <c r="AE71" s="249"/>
      <c r="AF71" s="315"/>
      <c r="AG71" s="315"/>
      <c r="AH71" s="315"/>
      <c r="AI71" s="315"/>
      <c r="AJ71" s="315"/>
      <c r="AK71" s="315"/>
      <c r="AL71" s="355"/>
      <c r="AM71" s="355"/>
      <c r="AN71" s="356" t="s">
        <v>8915</v>
      </c>
      <c r="AO71" s="357"/>
      <c r="AP71" s="358"/>
      <c r="AQ71" s="358"/>
      <c r="AR71" s="359"/>
      <c r="AS71" s="343" t="s">
        <v>8916</v>
      </c>
      <c r="AT71" s="343"/>
      <c r="AU71" s="343"/>
      <c r="AV71" s="343"/>
      <c r="AW71" s="343"/>
      <c r="BA71" s="285" t="n">
        <v>-94</v>
      </c>
      <c r="BB71" s="286" t="str">
        <f aca="false">IF(BB67="","",IF(BB67=AY66,AY68,IF(BB67=AY68,AY66)))</f>
        <v/>
      </c>
      <c r="BC71" s="283" t="str">
        <f aca="false">IF(BB71="",BB71,VLOOKUP(BB71,'Списки участников'!$A:$G,3,FALSE()))</f>
        <v/>
      </c>
    </row>
    <row r="72" customFormat="false" ht="12.75" hidden="false" customHeight="false" outlineLevel="0" collapsed="false">
      <c r="Q72" s="200" t="s">
        <v>8917</v>
      </c>
      <c r="R72" s="184" t="str">
        <f aca="false">IF(AA69="","",IF(AA69=X68,X70,IF(AA69=X70,X68)))</f>
        <v/>
      </c>
      <c r="S72" s="239" t="str">
        <f aca="false">IF(R72="",R72,VLOOKUP(R72,'Списки участников'!$A:$G,3,FALSE()))</f>
        <v/>
      </c>
      <c r="T72" s="293"/>
      <c r="U72" s="294"/>
      <c r="V72" s="193"/>
      <c r="W72" s="191"/>
      <c r="X72" s="180"/>
      <c r="Y72" s="180"/>
      <c r="Z72" s="181"/>
      <c r="AA72" s="180"/>
      <c r="AB72" s="180"/>
      <c r="AC72" s="285" t="n">
        <v>-81</v>
      </c>
      <c r="AF72" s="315"/>
      <c r="AG72" s="286" t="str">
        <f aca="false">IF(AG67="","",IF(AG67=AA65,AA69,IF(AG67=AA69,AA65)))</f>
        <v/>
      </c>
      <c r="AH72" s="303" t="str">
        <f aca="false">IF(AG72="",AG72,VLOOKUP(AG72,'Списки участников'!$A:$G,3,FALSE()))</f>
        <v/>
      </c>
      <c r="AI72" s="329"/>
      <c r="AJ72" s="315"/>
      <c r="AK72" s="315"/>
    </row>
    <row r="73" customFormat="false" ht="12.75" hidden="false" customHeight="false" outlineLevel="0" collapsed="false">
      <c r="Q73" s="180"/>
      <c r="R73" s="180"/>
      <c r="S73" s="180"/>
      <c r="T73" s="181"/>
      <c r="U73" s="180"/>
      <c r="V73" s="242" t="s">
        <v>8918</v>
      </c>
      <c r="W73" s="279"/>
      <c r="AC73" s="315"/>
      <c r="AD73" s="315"/>
      <c r="AE73" s="315"/>
      <c r="AF73" s="315"/>
      <c r="AG73" s="315"/>
      <c r="AH73" s="315"/>
      <c r="AI73" s="315"/>
      <c r="AJ73" s="315"/>
      <c r="AK73" s="315"/>
    </row>
    <row r="74" customFormat="false" ht="13.5" hidden="false" customHeight="false" outlineLevel="0" collapsed="false">
      <c r="Q74" s="180"/>
      <c r="R74" s="180"/>
      <c r="S74" s="180"/>
      <c r="T74" s="181"/>
      <c r="U74" s="180"/>
      <c r="V74" s="249"/>
      <c r="W74" s="279"/>
      <c r="Y74" s="339" t="s">
        <v>8919</v>
      </c>
      <c r="Z74" s="340"/>
      <c r="AA74" s="341"/>
      <c r="AB74" s="341"/>
      <c r="AC74" s="342"/>
      <c r="AD74" s="343" t="s">
        <v>8839</v>
      </c>
      <c r="AE74" s="343"/>
      <c r="AF74" s="343"/>
      <c r="AG74" s="343"/>
      <c r="AH74" s="343"/>
      <c r="AI74" s="315"/>
      <c r="AJ74" s="315"/>
      <c r="AK74" s="315"/>
    </row>
    <row r="75" customFormat="false" ht="13.5" hidden="false" customHeight="false" outlineLevel="0" collapsed="false">
      <c r="Q75" s="180"/>
      <c r="R75" s="180"/>
      <c r="S75" s="180"/>
      <c r="T75" s="285" t="n">
        <v>-78</v>
      </c>
      <c r="U75" s="282" t="str">
        <f aca="false">IF(U71="","",IF(U71=R70,R72,IF(U71=R72,R70)))</f>
        <v/>
      </c>
      <c r="V75" s="283" t="str">
        <f aca="false">IF(U75="",U75,VLOOKUP(U75,'Списки участников'!$A:$G,3,FALSE()))</f>
        <v/>
      </c>
      <c r="W75" s="279"/>
      <c r="Y75" s="351"/>
      <c r="Z75" s="340"/>
      <c r="AA75" s="341"/>
      <c r="AB75" s="341"/>
      <c r="AC75" s="342"/>
      <c r="AD75" s="352"/>
      <c r="AE75" s="353"/>
      <c r="AF75" s="354"/>
      <c r="AG75" s="180"/>
      <c r="AH75" s="180"/>
      <c r="AI75" s="315"/>
      <c r="AJ75" s="315"/>
      <c r="AK75" s="315"/>
    </row>
    <row r="76" customFormat="false" ht="13.5" hidden="false" customHeight="false" outlineLevel="0" collapsed="false">
      <c r="O76" s="360" t="s">
        <v>8920</v>
      </c>
      <c r="Q76" s="315"/>
      <c r="R76" s="315"/>
      <c r="S76" s="315"/>
      <c r="T76" s="315"/>
      <c r="U76" s="315"/>
      <c r="V76" s="315"/>
      <c r="W76" s="315"/>
      <c r="Y76" s="356" t="s">
        <v>8915</v>
      </c>
      <c r="Z76" s="357"/>
      <c r="AA76" s="358"/>
      <c r="AB76" s="358"/>
      <c r="AC76" s="359"/>
      <c r="AD76" s="343" t="s">
        <v>8916</v>
      </c>
      <c r="AE76" s="343"/>
      <c r="AF76" s="343"/>
      <c r="AG76" s="343"/>
      <c r="AH76" s="343"/>
      <c r="AI76" s="315"/>
      <c r="AJ76" s="315"/>
      <c r="AK76" s="361" t="s">
        <v>8921</v>
      </c>
    </row>
    <row r="78" customFormat="false" ht="18" hidden="false" customHeight="false" outlineLevel="0" collapsed="false">
      <c r="A78" s="160" t="str">
        <f aca="false">A1</f>
        <v>Чемпионат  России среди студентов  2 тур </v>
      </c>
      <c r="B78" s="160"/>
      <c r="C78" s="160"/>
      <c r="D78" s="160"/>
      <c r="E78" s="160"/>
      <c r="F78" s="160"/>
      <c r="G78" s="160"/>
      <c r="H78" s="160"/>
      <c r="I78" s="160"/>
      <c r="J78" s="160"/>
      <c r="K78" s="160"/>
      <c r="L78" s="160"/>
      <c r="M78" s="160"/>
      <c r="N78" s="160"/>
      <c r="O78" s="160"/>
      <c r="P78" s="160"/>
      <c r="Q78" s="160" t="str">
        <f aca="false">A78</f>
        <v>Чемпионат  России среди студентов  2 тур </v>
      </c>
      <c r="R78" s="160"/>
      <c r="S78" s="160"/>
      <c r="T78" s="160"/>
      <c r="U78" s="160"/>
      <c r="V78" s="160"/>
      <c r="W78" s="160"/>
      <c r="X78" s="160"/>
      <c r="Y78" s="160"/>
      <c r="Z78" s="160"/>
      <c r="AA78" s="160"/>
      <c r="AB78" s="160"/>
      <c r="AC78" s="160"/>
      <c r="AD78" s="160"/>
      <c r="AE78" s="160"/>
      <c r="AF78" s="160"/>
      <c r="AG78" s="160"/>
      <c r="AH78" s="160"/>
      <c r="AI78" s="160"/>
      <c r="AJ78" s="160"/>
      <c r="AK78" s="160"/>
    </row>
    <row r="79" customFormat="false" ht="15.75" hidden="false" customHeight="false" outlineLevel="0" collapsed="false">
      <c r="A79" s="162" t="str">
        <f aca="false">A2</f>
        <v>29 апреля - 4 мая 2013 г.</v>
      </c>
      <c r="B79" s="162"/>
      <c r="C79" s="162"/>
      <c r="D79" s="162"/>
      <c r="E79" s="162"/>
      <c r="F79" s="162"/>
      <c r="G79" s="162"/>
      <c r="H79" s="162"/>
      <c r="I79" s="162"/>
      <c r="J79" s="162"/>
      <c r="K79" s="162"/>
      <c r="L79" s="166" t="str">
        <f aca="false">J2</f>
        <v>г. Ульяновск</v>
      </c>
      <c r="M79" s="166"/>
      <c r="N79" s="166"/>
      <c r="O79" s="166"/>
      <c r="P79" s="166"/>
      <c r="Q79" s="166" t="str">
        <f aca="false">A79</f>
        <v>29 апреля - 4 мая 2013 г.</v>
      </c>
      <c r="R79" s="166"/>
      <c r="S79" s="166"/>
      <c r="T79" s="166"/>
      <c r="U79" s="166"/>
      <c r="V79" s="362"/>
      <c r="W79" s="363"/>
      <c r="X79" s="363"/>
      <c r="Y79" s="362"/>
      <c r="Z79" s="362"/>
      <c r="AA79" s="363"/>
      <c r="AB79" s="362"/>
      <c r="AC79" s="362"/>
      <c r="AD79" s="363"/>
      <c r="AE79" s="362"/>
      <c r="AF79" s="362"/>
      <c r="AG79" s="363"/>
      <c r="AH79" s="166" t="str">
        <f aca="false">L79</f>
        <v>г. Ульяновск</v>
      </c>
      <c r="AI79" s="166"/>
      <c r="AJ79" s="166"/>
      <c r="AK79" s="166"/>
    </row>
    <row r="80" customFormat="false" ht="15.75" hidden="false" customHeight="false" outlineLevel="0" collapsed="false">
      <c r="A80" s="364" t="str">
        <f aca="false">A3</f>
        <v>Одиночные соревнования    ЖЕНЩИНЫ    Отбор в финал</v>
      </c>
      <c r="B80" s="364"/>
      <c r="C80" s="364"/>
      <c r="D80" s="364"/>
      <c r="E80" s="364"/>
      <c r="F80" s="364"/>
      <c r="G80" s="364"/>
      <c r="H80" s="364"/>
      <c r="I80" s="364"/>
      <c r="J80" s="364"/>
      <c r="K80" s="364"/>
      <c r="L80" s="364"/>
      <c r="M80" s="364"/>
      <c r="N80" s="364"/>
      <c r="O80" s="364"/>
      <c r="P80" s="365"/>
      <c r="V80" s="169" t="s">
        <v>8922</v>
      </c>
      <c r="W80" s="169"/>
      <c r="X80" s="169"/>
      <c r="Y80" s="169"/>
      <c r="Z80" s="169"/>
      <c r="AA80" s="169"/>
      <c r="AB80" s="169"/>
      <c r="AC80" s="169"/>
      <c r="AD80" s="169"/>
      <c r="AE80" s="169"/>
      <c r="AF80" s="169"/>
      <c r="AG80" s="169"/>
      <c r="AH80" s="169"/>
    </row>
    <row r="81" customFormat="false" ht="13.5" hidden="false" customHeight="false" outlineLevel="0" collapsed="false">
      <c r="A81" s="366"/>
      <c r="B81" s="366"/>
      <c r="C81" s="366"/>
      <c r="D81" s="366"/>
      <c r="E81" s="366"/>
      <c r="F81" s="366"/>
      <c r="G81" s="366"/>
      <c r="H81" s="366"/>
      <c r="I81" s="366"/>
      <c r="J81" s="366"/>
      <c r="K81" s="366"/>
      <c r="L81" s="366"/>
      <c r="M81" s="366"/>
      <c r="N81" s="366"/>
      <c r="O81" s="366"/>
      <c r="P81" s="366"/>
    </row>
    <row r="82" customFormat="false" ht="11.25" hidden="false" customHeight="true" outlineLevel="0" collapsed="false">
      <c r="A82" s="205" t="s">
        <v>8740</v>
      </c>
      <c r="B82" s="206"/>
      <c r="C82" s="207" t="n">
        <f aca="false">IF(B82="",B82,VLOOKUP(B82,'Списки участников'!$A:$G,3,FALSE()))</f>
        <v>0</v>
      </c>
      <c r="D82" s="208" t="n">
        <f aca="false">IF(B82="",B82,VLOOKUP(B82,'Списки участников'!A:J,9,FALSE()))</f>
        <v>0</v>
      </c>
      <c r="E82" s="209"/>
      <c r="F82" s="210"/>
      <c r="G82" s="210"/>
      <c r="H82" s="210"/>
      <c r="I82" s="210"/>
      <c r="J82" s="210"/>
      <c r="K82" s="210"/>
      <c r="L82" s="210"/>
      <c r="M82" s="210"/>
      <c r="N82" s="210"/>
      <c r="O82" s="210"/>
      <c r="P82" s="211"/>
      <c r="Q82" s="176" t="s">
        <v>8923</v>
      </c>
      <c r="R82" s="184" t="n">
        <f aca="false">IF(U33="","",IF(U33=R32,R34,IF(U33=R34,R32)))</f>
        <v>0</v>
      </c>
      <c r="S82" s="185" t="e">
        <f aca="false">IF(R82="",R82,VLOOKUP(R82,'Списки участников'!$A:$G,3,FALSE()))</f>
        <v>#N/A</v>
      </c>
      <c r="T82" s="180"/>
      <c r="U82" s="180"/>
      <c r="V82" s="180"/>
      <c r="W82" s="180"/>
      <c r="X82" s="186"/>
      <c r="Y82" s="186"/>
      <c r="Z82" s="187"/>
      <c r="AA82" s="188"/>
      <c r="AB82" s="189"/>
      <c r="AC82" s="186"/>
      <c r="AD82" s="186"/>
      <c r="AE82" s="190"/>
      <c r="AF82" s="187"/>
      <c r="AG82" s="188"/>
      <c r="AH82" s="189"/>
      <c r="AI82" s="191"/>
      <c r="AJ82" s="191"/>
      <c r="AK82" s="192"/>
    </row>
    <row r="83" customFormat="false" ht="11.25" hidden="false" customHeight="true" outlineLevel="0" collapsed="false">
      <c r="A83" s="223"/>
      <c r="B83" s="223"/>
      <c r="C83" s="194"/>
      <c r="D83" s="224" t="s">
        <v>8700</v>
      </c>
      <c r="E83" s="225"/>
      <c r="F83" s="207" t="n">
        <f aca="false">IF(E83="",E83,VLOOKUP(E83,'Списки участников'!$A:$G,3,FALSE()))</f>
        <v>0</v>
      </c>
      <c r="G83" s="226"/>
      <c r="H83" s="226"/>
      <c r="I83" s="210"/>
      <c r="J83" s="210"/>
      <c r="K83" s="210"/>
      <c r="L83" s="210"/>
      <c r="M83" s="210"/>
      <c r="N83" s="210"/>
      <c r="O83" s="210"/>
      <c r="P83" s="210"/>
      <c r="Q83" s="193"/>
      <c r="R83" s="193"/>
      <c r="S83" s="194" t="n">
        <f aca="false">IF(R83="",R83,VLOOKUP(R83,'Списки участников'!$A:$G,3,FALSE()))</f>
        <v>0</v>
      </c>
      <c r="T83" s="199" t="s">
        <v>8924</v>
      </c>
      <c r="U83" s="196"/>
      <c r="V83" s="185" t="n">
        <f aca="false">IF(U83="",U83,VLOOKUP(U83,'Списки участников'!$A:$G,3,FALSE()))</f>
        <v>0</v>
      </c>
      <c r="W83" s="180"/>
      <c r="X83" s="187"/>
      <c r="Y83" s="186"/>
      <c r="Z83" s="187"/>
      <c r="AA83" s="187"/>
      <c r="AB83" s="186"/>
      <c r="AC83" s="186"/>
      <c r="AD83" s="186"/>
      <c r="AE83" s="186"/>
      <c r="AF83" s="187"/>
      <c r="AG83" s="187"/>
      <c r="AI83" s="191"/>
      <c r="AJ83" s="191"/>
      <c r="AK83" s="186"/>
    </row>
    <row r="84" customFormat="false" ht="11.25" hidden="false" customHeight="true" outlineLevel="0" collapsed="false">
      <c r="A84" s="228" t="s">
        <v>8646</v>
      </c>
      <c r="B84" s="229"/>
      <c r="C84" s="230" t="n">
        <f aca="false">IF(B84="",B84,VLOOKUP(B84,'Списки участников'!$A:$G,3,FALSE()))</f>
        <v>0</v>
      </c>
      <c r="D84" s="231"/>
      <c r="E84" s="232"/>
      <c r="F84" s="233"/>
      <c r="G84" s="234"/>
      <c r="H84" s="235"/>
      <c r="I84" s="236"/>
      <c r="J84" s="236"/>
      <c r="K84" s="236"/>
      <c r="L84" s="236"/>
      <c r="M84" s="236"/>
      <c r="N84" s="236"/>
      <c r="O84" s="236"/>
      <c r="P84" s="236"/>
      <c r="Q84" s="200" t="s">
        <v>8925</v>
      </c>
      <c r="R84" s="184" t="n">
        <f aca="false">IF(U37="","",IF(U37=R36,R38,IF(U37=R38,R36)))</f>
        <v>0</v>
      </c>
      <c r="S84" s="212" t="e">
        <f aca="false">IF(R84="",R84,VLOOKUP(R84,'Списки участников'!$A:$G,3,FALSE()))</f>
        <v>#N/A</v>
      </c>
      <c r="T84" s="213"/>
      <c r="U84" s="203"/>
      <c r="V84" s="214"/>
      <c r="W84" s="215"/>
      <c r="X84" s="190"/>
      <c r="Y84" s="189"/>
      <c r="Z84" s="187"/>
      <c r="AA84" s="187"/>
      <c r="AB84" s="216"/>
      <c r="AC84" s="186"/>
      <c r="AD84" s="186"/>
      <c r="AE84" s="189"/>
      <c r="AF84" s="187"/>
      <c r="AG84" s="187"/>
      <c r="AH84" s="186"/>
      <c r="AI84" s="191"/>
      <c r="AJ84" s="191"/>
      <c r="AK84" s="186"/>
    </row>
    <row r="85" customFormat="false" ht="11.25" hidden="false" customHeight="true" outlineLevel="0" collapsed="false">
      <c r="A85" s="205"/>
      <c r="B85" s="205"/>
      <c r="C85" s="210"/>
      <c r="D85" s="243"/>
      <c r="E85" s="236"/>
      <c r="F85" s="244"/>
      <c r="G85" s="245" t="s">
        <v>8746</v>
      </c>
      <c r="H85" s="246" t="s">
        <v>8795</v>
      </c>
      <c r="I85" s="247" t="str">
        <f aca="false">IF(H85="",H85,VLOOKUP(H85,'Списки участников'!$A:$G,3,FALSE()))</f>
        <v>Власова Ольга</v>
      </c>
      <c r="J85" s="226"/>
      <c r="K85" s="226"/>
      <c r="L85" s="236"/>
      <c r="M85" s="236"/>
      <c r="N85" s="236"/>
      <c r="O85" s="236"/>
      <c r="P85" s="236"/>
      <c r="Q85" s="176"/>
      <c r="R85" s="176"/>
      <c r="S85" s="180" t="n">
        <f aca="false">IF(R85="",R85,VLOOKUP(R85,'Списки участников'!$A:$G,3,FALSE()))</f>
        <v>0</v>
      </c>
      <c r="T85" s="218"/>
      <c r="U85" s="218"/>
      <c r="V85" s="219" t="n">
        <f aca="false">IF(U85="",U85,VLOOKUP(U85,'Списки участников'!$A:$G,3,FALSE()))</f>
        <v>0</v>
      </c>
      <c r="W85" s="220" t="n">
        <v>93</v>
      </c>
      <c r="X85" s="196"/>
      <c r="Y85" s="197" t="n">
        <f aca="false">IF(X85="",X85,VLOOKUP(X85,'Списки участников'!$A:$G,3,FALSE()))</f>
        <v>0</v>
      </c>
      <c r="Z85" s="221"/>
      <c r="AA85" s="222"/>
      <c r="AB85" s="179"/>
      <c r="AC85" s="186"/>
      <c r="AD85" s="190"/>
      <c r="AE85" s="187"/>
      <c r="AF85" s="187"/>
      <c r="AG85" s="187"/>
      <c r="AH85" s="216"/>
      <c r="AI85" s="227"/>
      <c r="AJ85" s="191"/>
      <c r="AK85" s="189"/>
    </row>
    <row r="86" customFormat="false" ht="11.25" hidden="false" customHeight="true" outlineLevel="0" collapsed="false">
      <c r="A86" s="205" t="s">
        <v>8741</v>
      </c>
      <c r="B86" s="206"/>
      <c r="C86" s="247" t="n">
        <f aca="false">IF(B86="",B86,VLOOKUP(B86,'Списки участников'!$A:$G,3,FALSE()))</f>
        <v>0</v>
      </c>
      <c r="D86" s="250" t="n">
        <f aca="false">IF(B86="",B86,VLOOKUP(B86,'Списки участников'!A:J,9,FALSE()))</f>
        <v>0</v>
      </c>
      <c r="E86" s="209"/>
      <c r="F86" s="251"/>
      <c r="G86" s="245"/>
      <c r="H86" s="252"/>
      <c r="I86" s="253"/>
      <c r="J86" s="234"/>
      <c r="K86" s="367"/>
      <c r="L86" s="268"/>
      <c r="M86" s="268"/>
      <c r="N86" s="268"/>
      <c r="O86" s="268"/>
      <c r="P86" s="268"/>
      <c r="Q86" s="176" t="s">
        <v>8926</v>
      </c>
      <c r="R86" s="177" t="n">
        <f aca="false">IF(U41="","",IF(U41=R40,R42,IF(U41=R42,R40)))</f>
        <v>0</v>
      </c>
      <c r="S86" s="185" t="e">
        <f aca="false">IF(R86="",R86,VLOOKUP(R86,'Списки участников'!$A:$G,3,FALSE()))</f>
        <v>#N/A</v>
      </c>
      <c r="T86" s="218"/>
      <c r="U86" s="218"/>
      <c r="V86" s="219" t="n">
        <f aca="false">IF(U86="",U86,VLOOKUP(U86,'Списки участников'!$A:$G,3,FALSE()))</f>
        <v>0</v>
      </c>
      <c r="W86" s="220"/>
      <c r="X86" s="203"/>
      <c r="Y86" s="193"/>
      <c r="Z86" s="204"/>
      <c r="AA86" s="217"/>
      <c r="AC86" s="190"/>
      <c r="AD86" s="190"/>
      <c r="AE86" s="190"/>
      <c r="AF86" s="187"/>
      <c r="AG86" s="187"/>
      <c r="AH86" s="216"/>
      <c r="AI86" s="227"/>
      <c r="AJ86" s="191"/>
      <c r="AK86" s="237"/>
    </row>
    <row r="87" customFormat="false" ht="11.25" hidden="false" customHeight="true" outlineLevel="0" collapsed="false">
      <c r="A87" s="223"/>
      <c r="B87" s="223"/>
      <c r="C87" s="194"/>
      <c r="D87" s="224" t="s">
        <v>8666</v>
      </c>
      <c r="E87" s="225"/>
      <c r="F87" s="257" t="n">
        <f aca="false">IF(E87="",E87,VLOOKUP(E87,'Списки участников'!$A:$G,3,FALSE()))</f>
        <v>0</v>
      </c>
      <c r="G87" s="258"/>
      <c r="H87" s="259"/>
      <c r="I87" s="260"/>
      <c r="J87" s="261"/>
      <c r="K87" s="368"/>
      <c r="L87" s="268"/>
      <c r="M87" s="268"/>
      <c r="N87" s="268"/>
      <c r="O87" s="268"/>
      <c r="P87" s="268"/>
      <c r="Q87" s="193"/>
      <c r="R87" s="193"/>
      <c r="S87" s="194" t="n">
        <f aca="false">IF(R87="",R87,VLOOKUP(R87,'Списки участников'!$A:$G,3,FALSE()))</f>
        <v>0</v>
      </c>
      <c r="T87" s="199" t="s">
        <v>8927</v>
      </c>
      <c r="U87" s="238"/>
      <c r="V87" s="212" t="n">
        <f aca="false">IF(U87="",U87,VLOOKUP(U87,'Списки участников'!$A:$G,3,FALSE()))</f>
        <v>0</v>
      </c>
      <c r="W87" s="248"/>
      <c r="X87" s="218"/>
      <c r="Y87" s="218"/>
      <c r="Z87" s="241"/>
      <c r="AA87" s="218"/>
      <c r="AB87" s="242" t="s">
        <v>8928</v>
      </c>
      <c r="AC87" s="190"/>
      <c r="AD87" s="190"/>
      <c r="AE87" s="190"/>
      <c r="AF87" s="187"/>
      <c r="AG87" s="187"/>
      <c r="AH87" s="190"/>
      <c r="AI87" s="191"/>
      <c r="AJ87" s="191"/>
      <c r="AK87" s="190"/>
    </row>
    <row r="88" customFormat="false" ht="11.25" hidden="false" customHeight="true" outlineLevel="0" collapsed="false">
      <c r="A88" s="228" t="s">
        <v>8744</v>
      </c>
      <c r="B88" s="229"/>
      <c r="C88" s="230" t="n">
        <f aca="false">IF(B88="",B88,VLOOKUP(B88,'Списки участников'!$A:$G,3,FALSE()))</f>
        <v>0</v>
      </c>
      <c r="D88" s="231" t="n">
        <f aca="false">IF(B88="",B88,VLOOKUP(B88,'Списки участников'!A:J,9,FALSE()))</f>
        <v>0</v>
      </c>
      <c r="E88" s="232"/>
      <c r="F88" s="265"/>
      <c r="G88" s="266"/>
      <c r="H88" s="266"/>
      <c r="I88" s="260"/>
      <c r="J88" s="261"/>
      <c r="K88" s="369"/>
      <c r="L88" s="268"/>
      <c r="M88" s="268"/>
      <c r="N88" s="268"/>
      <c r="O88" s="268"/>
      <c r="P88" s="268"/>
      <c r="Q88" s="200" t="s">
        <v>8929</v>
      </c>
      <c r="R88" s="184" t="n">
        <f aca="false">IF(U45="","",IF(U45=R44,R46,IF(U45=R46,R44)))</f>
        <v>0</v>
      </c>
      <c r="S88" s="212" t="e">
        <f aca="false">IF(R88="",R88,VLOOKUP(R88,'Списки участников'!$A:$G,3,FALSE()))</f>
        <v>#N/A</v>
      </c>
      <c r="T88" s="213"/>
      <c r="U88" s="180"/>
      <c r="V88" s="176"/>
      <c r="W88" s="179"/>
      <c r="X88" s="218"/>
      <c r="Y88" s="218"/>
      <c r="Z88" s="241"/>
      <c r="AA88" s="218"/>
      <c r="AB88" s="249"/>
      <c r="AC88" s="190"/>
      <c r="AD88" s="190"/>
      <c r="AE88" s="216"/>
      <c r="AF88" s="186"/>
      <c r="AG88" s="187"/>
      <c r="AH88" s="189"/>
      <c r="AI88" s="191"/>
      <c r="AJ88" s="191"/>
      <c r="AK88" s="190"/>
    </row>
    <row r="89" customFormat="false" ht="11.25" hidden="false" customHeight="true" outlineLevel="0" collapsed="false">
      <c r="A89" s="205"/>
      <c r="B89" s="205"/>
      <c r="C89" s="210" t="n">
        <f aca="false">IF(B89="",B89,VLOOKUP(B89,'Списки участников'!$A:$G,3,FALSE()))</f>
        <v>0</v>
      </c>
      <c r="D89" s="243"/>
      <c r="E89" s="236"/>
      <c r="F89" s="265"/>
      <c r="G89" s="236"/>
      <c r="H89" s="236"/>
      <c r="I89" s="262"/>
      <c r="J89" s="245" t="s">
        <v>8745</v>
      </c>
      <c r="K89" s="370" t="s">
        <v>8795</v>
      </c>
      <c r="L89" s="230" t="str">
        <f aca="false">IF(K89="",K89,VLOOKUP(K89,'Списки участников'!$A:$G,3,FALSE()))</f>
        <v>Власова Ольга</v>
      </c>
      <c r="M89" s="270"/>
      <c r="N89" s="270"/>
      <c r="O89" s="268"/>
      <c r="P89" s="268"/>
      <c r="Q89" s="187"/>
      <c r="R89" s="187"/>
      <c r="S89" s="262"/>
      <c r="T89" s="187"/>
      <c r="U89" s="187"/>
      <c r="V89" s="189"/>
      <c r="W89" s="263"/>
      <c r="X89" s="218"/>
      <c r="Y89" s="219"/>
      <c r="Z89" s="220" t="n">
        <v>95</v>
      </c>
      <c r="AA89" s="255"/>
      <c r="AB89" s="256" t="n">
        <f aca="false">IF(AA89="",AA89,VLOOKUP(AA89,'Списки участников'!$A:$G,3,FALSE()))</f>
        <v>0</v>
      </c>
      <c r="AC89" s="190"/>
      <c r="AD89" s="190"/>
      <c r="AE89" s="216"/>
      <c r="AF89" s="186"/>
      <c r="AG89" s="187"/>
      <c r="AH89" s="190"/>
      <c r="AI89" s="191"/>
      <c r="AJ89" s="191"/>
      <c r="AK89" s="190"/>
    </row>
    <row r="90" customFormat="false" ht="11.25" hidden="false" customHeight="true" outlineLevel="0" collapsed="false">
      <c r="A90" s="205" t="s">
        <v>8662</v>
      </c>
      <c r="B90" s="206"/>
      <c r="C90" s="247" t="n">
        <f aca="false">IF(B90="",B90,VLOOKUP(B90,'Списки участников'!$A:$G,3,FALSE()))</f>
        <v>0</v>
      </c>
      <c r="D90" s="250" t="n">
        <f aca="false">IF(B90="",B90,VLOOKUP(B90,'Списки участников'!A:J,9,FALSE()))</f>
        <v>0</v>
      </c>
      <c r="E90" s="209"/>
      <c r="F90" s="265"/>
      <c r="G90" s="236"/>
      <c r="H90" s="236"/>
      <c r="I90" s="262"/>
      <c r="J90" s="245"/>
      <c r="K90" s="371"/>
      <c r="L90" s="273" t="s">
        <v>8850</v>
      </c>
      <c r="M90" s="273"/>
      <c r="N90" s="273"/>
      <c r="O90" s="268"/>
      <c r="P90" s="268"/>
      <c r="Q90" s="176" t="s">
        <v>8930</v>
      </c>
      <c r="R90" s="184" t="n">
        <f aca="false">IF(U49="","",IF(U49=R48,R50,IF(U49=R50,R48)))</f>
        <v>0</v>
      </c>
      <c r="S90" s="185" t="e">
        <f aca="false">IF(R90="",R90,VLOOKUP(R90,'Списки участников'!$A:$G,3,FALSE()))</f>
        <v>#N/A</v>
      </c>
      <c r="T90" s="180"/>
      <c r="U90" s="180"/>
      <c r="V90" s="180"/>
      <c r="W90" s="180"/>
      <c r="X90" s="218"/>
      <c r="Y90" s="219"/>
      <c r="Z90" s="220"/>
      <c r="AA90" s="264"/>
      <c r="AB90" s="214"/>
      <c r="AC90" s="190"/>
      <c r="AD90" s="190"/>
      <c r="AE90" s="190"/>
      <c r="AF90" s="187"/>
      <c r="AG90" s="187"/>
      <c r="AH90" s="190"/>
      <c r="AI90" s="191"/>
      <c r="AJ90" s="191"/>
      <c r="AK90" s="190"/>
    </row>
    <row r="91" customFormat="false" ht="11.25" hidden="false" customHeight="true" outlineLevel="0" collapsed="false">
      <c r="A91" s="223"/>
      <c r="B91" s="223"/>
      <c r="C91" s="194"/>
      <c r="D91" s="224" t="s">
        <v>8707</v>
      </c>
      <c r="E91" s="225"/>
      <c r="F91" s="277" t="n">
        <f aca="false">IF(E91="",E91,VLOOKUP(E91,'Списки участников'!$A:$G,3,FALSE()))</f>
        <v>0</v>
      </c>
      <c r="G91" s="226"/>
      <c r="H91" s="226"/>
      <c r="I91" s="260"/>
      <c r="J91" s="261"/>
      <c r="K91" s="369"/>
      <c r="L91" s="268"/>
      <c r="M91" s="268"/>
      <c r="N91" s="268"/>
      <c r="O91" s="268"/>
      <c r="P91" s="268"/>
      <c r="Q91" s="193"/>
      <c r="R91" s="193"/>
      <c r="S91" s="194" t="n">
        <f aca="false">IF(R91="",R91,VLOOKUP(R91,'Списки участников'!$A:$G,3,FALSE()))</f>
        <v>0</v>
      </c>
      <c r="T91" s="199" t="s">
        <v>8931</v>
      </c>
      <c r="U91" s="196"/>
      <c r="V91" s="185" t="n">
        <f aca="false">IF(U91="",U91,VLOOKUP(U91,'Списки участников'!$A:$G,3,FALSE()))</f>
        <v>0</v>
      </c>
      <c r="W91" s="180"/>
      <c r="X91" s="218"/>
      <c r="Y91" s="218"/>
      <c r="Z91" s="241"/>
      <c r="AA91" s="218"/>
      <c r="AB91" s="179"/>
      <c r="AC91" s="186"/>
      <c r="AD91" s="190"/>
      <c r="AE91" s="190"/>
      <c r="AF91" s="187"/>
      <c r="AG91" s="187"/>
      <c r="AH91" s="190"/>
      <c r="AI91" s="191"/>
      <c r="AJ91" s="191"/>
      <c r="AK91" s="271"/>
    </row>
    <row r="92" customFormat="false" ht="11.25" hidden="false" customHeight="true" outlineLevel="0" collapsed="false">
      <c r="A92" s="228" t="s">
        <v>8658</v>
      </c>
      <c r="B92" s="229"/>
      <c r="C92" s="230" t="n">
        <f aca="false">IF(B92="",B92,VLOOKUP(B92,'Списки участников'!$A:$G,3,FALSE()))</f>
        <v>0</v>
      </c>
      <c r="D92" s="231" t="n">
        <f aca="false">IF(B92="",B92,VLOOKUP(B92,'Списки участников'!A:J,9,FALSE()))</f>
        <v>0</v>
      </c>
      <c r="E92" s="232"/>
      <c r="F92" s="233"/>
      <c r="G92" s="234"/>
      <c r="H92" s="254"/>
      <c r="I92" s="260"/>
      <c r="J92" s="261"/>
      <c r="K92" s="369"/>
      <c r="L92" s="268"/>
      <c r="M92" s="268"/>
      <c r="N92" s="268"/>
      <c r="O92" s="268"/>
      <c r="P92" s="268"/>
      <c r="Q92" s="200" t="s">
        <v>8932</v>
      </c>
      <c r="R92" s="184" t="n">
        <f aca="false">IF(U53="","",IF(U53=R52,R54,IF(U53=R54,R52)))</f>
        <v>0</v>
      </c>
      <c r="S92" s="212" t="e">
        <f aca="false">IF(R92="",R92,VLOOKUP(R92,'Списки участников'!$A:$G,3,FALSE()))</f>
        <v>#N/A</v>
      </c>
      <c r="T92" s="213"/>
      <c r="U92" s="203"/>
      <c r="V92" s="214"/>
      <c r="W92" s="215"/>
      <c r="X92" s="218"/>
      <c r="Y92" s="218"/>
      <c r="Z92" s="241"/>
      <c r="AA92" s="218"/>
      <c r="AB92" s="179"/>
      <c r="AC92" s="186"/>
      <c r="AD92" s="190"/>
      <c r="AE92" s="189"/>
      <c r="AF92" s="187"/>
      <c r="AG92" s="187"/>
      <c r="AH92" s="190"/>
      <c r="AI92" s="191"/>
      <c r="AJ92" s="191"/>
      <c r="AK92" s="274"/>
    </row>
    <row r="93" customFormat="false" ht="11.25" hidden="false" customHeight="true" outlineLevel="0" collapsed="false">
      <c r="A93" s="205"/>
      <c r="B93" s="205"/>
      <c r="C93" s="210"/>
      <c r="D93" s="243"/>
      <c r="E93" s="236"/>
      <c r="F93" s="244"/>
      <c r="G93" s="245" t="s">
        <v>8696</v>
      </c>
      <c r="H93" s="246" t="s">
        <v>8803</v>
      </c>
      <c r="I93" s="230" t="str">
        <f aca="false">IF(H93="",H93,VLOOKUP(H93,'Списки участников'!$A:$G,3,FALSE()))</f>
        <v>Иванушкина Дарья</v>
      </c>
      <c r="J93" s="258"/>
      <c r="K93" s="372"/>
      <c r="L93" s="268"/>
      <c r="M93" s="268"/>
      <c r="N93" s="268"/>
      <c r="O93" s="268"/>
      <c r="P93" s="268"/>
      <c r="Q93" s="176"/>
      <c r="R93" s="176"/>
      <c r="S93" s="180" t="n">
        <f aca="false">IF(R93="",R93,VLOOKUP(R93,'Списки участников'!$A:$G,3,FALSE()))</f>
        <v>0</v>
      </c>
      <c r="T93" s="218"/>
      <c r="U93" s="218"/>
      <c r="V93" s="219" t="n">
        <f aca="false">IF(U93="",U93,VLOOKUP(U93,'Списки участников'!$A:$G,3,FALSE()))</f>
        <v>0</v>
      </c>
      <c r="W93" s="220" t="n">
        <v>94</v>
      </c>
      <c r="X93" s="238"/>
      <c r="Y93" s="239" t="n">
        <f aca="false">IF(X93="",X93,VLOOKUP(X93,'Списки участников'!$A:$G,3,FALSE()))</f>
        <v>0</v>
      </c>
      <c r="Z93" s="275"/>
      <c r="AA93" s="180"/>
      <c r="AB93" s="242" t="s">
        <v>8933</v>
      </c>
      <c r="AC93" s="186"/>
      <c r="AD93" s="190"/>
      <c r="AE93" s="263"/>
      <c r="AF93" s="187"/>
      <c r="AG93" s="187"/>
      <c r="AH93" s="190"/>
      <c r="AI93" s="279"/>
      <c r="AJ93" s="191"/>
      <c r="AK93" s="280"/>
    </row>
    <row r="94" customFormat="false" ht="11.25" hidden="false" customHeight="true" outlineLevel="0" collapsed="false">
      <c r="A94" s="205" t="s">
        <v>8748</v>
      </c>
      <c r="B94" s="206"/>
      <c r="C94" s="247" t="n">
        <f aca="false">IF(B94="",B94,VLOOKUP(B94,'Списки участников'!$A:$G,3,FALSE()))</f>
        <v>0</v>
      </c>
      <c r="D94" s="250" t="n">
        <f aca="false">IF(B94="",B94,VLOOKUP(B94,'Списки участников'!A:J,9,FALSE()))</f>
        <v>0</v>
      </c>
      <c r="E94" s="209"/>
      <c r="F94" s="251"/>
      <c r="G94" s="245"/>
      <c r="H94" s="252"/>
      <c r="I94" s="236"/>
      <c r="J94" s="266"/>
      <c r="K94" s="373"/>
      <c r="L94" s="268"/>
      <c r="M94" s="268"/>
      <c r="N94" s="268"/>
      <c r="O94" s="268"/>
      <c r="P94" s="268"/>
      <c r="Q94" s="176" t="s">
        <v>8934</v>
      </c>
      <c r="R94" s="177" t="n">
        <f aca="false">IF(U57="","",IF(U57=R56,R58,IF(U57=R58,R56)))</f>
        <v>0</v>
      </c>
      <c r="S94" s="185" t="e">
        <f aca="false">IF(R94="",R94,VLOOKUP(R94,'Списки участников'!$A:$G,3,FALSE()))</f>
        <v>#N/A</v>
      </c>
      <c r="T94" s="218"/>
      <c r="U94" s="218"/>
      <c r="V94" s="219"/>
      <c r="W94" s="220"/>
      <c r="X94" s="180"/>
      <c r="Y94" s="176"/>
      <c r="Z94" s="181"/>
      <c r="AA94" s="282" t="str">
        <f aca="false">IF(AA89="","",IF(AA89=X85,X93,IF(AA89=X93,X85)))</f>
        <v/>
      </c>
      <c r="AB94" s="283" t="str">
        <f aca="false">IF(AA94="",AA94,VLOOKUP(AA94,'Списки участников'!$A:$G,3,FALSE()))</f>
        <v/>
      </c>
      <c r="AC94" s="190"/>
      <c r="AD94" s="190"/>
      <c r="AE94" s="190"/>
      <c r="AF94" s="187"/>
      <c r="AG94" s="187"/>
      <c r="AH94" s="242" t="s">
        <v>8935</v>
      </c>
      <c r="AI94" s="191"/>
      <c r="AJ94" s="191"/>
      <c r="AK94" s="190"/>
    </row>
    <row r="95" customFormat="false" ht="11.25" hidden="false" customHeight="true" outlineLevel="0" collapsed="false">
      <c r="A95" s="223"/>
      <c r="B95" s="223"/>
      <c r="C95" s="194"/>
      <c r="D95" s="224" t="s">
        <v>8710</v>
      </c>
      <c r="E95" s="225"/>
      <c r="F95" s="257" t="n">
        <f aca="false">IF(E95="",E95,VLOOKUP(E95,'Списки участников'!$A:$G,3,FALSE()))</f>
        <v>0</v>
      </c>
      <c r="G95" s="258"/>
      <c r="H95" s="259"/>
      <c r="I95" s="236"/>
      <c r="J95" s="236"/>
      <c r="K95" s="265"/>
      <c r="L95" s="268"/>
      <c r="M95" s="268"/>
      <c r="N95" s="268"/>
      <c r="O95" s="268"/>
      <c r="P95" s="268"/>
      <c r="Q95" s="193"/>
      <c r="R95" s="193"/>
      <c r="S95" s="194" t="n">
        <f aca="false">IF(R95="",R95,VLOOKUP(R95,'Списки участников'!$A:$G,3,FALSE()))</f>
        <v>0</v>
      </c>
      <c r="T95" s="199" t="s">
        <v>8936</v>
      </c>
      <c r="U95" s="238"/>
      <c r="V95" s="212" t="n">
        <f aca="false">IF(U95="",U95,VLOOKUP(U95,'Списки участников'!$A:$G,3,FALSE()))</f>
        <v>0</v>
      </c>
      <c r="W95" s="248"/>
      <c r="X95" s="180"/>
      <c r="Y95" s="180"/>
      <c r="Z95" s="181"/>
      <c r="AC95" s="190"/>
      <c r="AD95" s="190"/>
      <c r="AE95" s="190"/>
      <c r="AF95" s="187"/>
      <c r="AG95" s="187"/>
      <c r="AH95" s="190"/>
      <c r="AI95" s="191"/>
      <c r="AJ95" s="191"/>
      <c r="AK95" s="284"/>
    </row>
    <row r="96" customFormat="false" ht="11.25" hidden="false" customHeight="true" outlineLevel="0" collapsed="false">
      <c r="A96" s="228" t="s">
        <v>8749</v>
      </c>
      <c r="B96" s="229"/>
      <c r="C96" s="230" t="n">
        <f aca="false">IF(B96="",B96,VLOOKUP(B96,'Списки участников'!$A:$G,3,FALSE()))</f>
        <v>0</v>
      </c>
      <c r="D96" s="231" t="n">
        <f aca="false">IF(B96="",B96,VLOOKUP(B96,'Списки участников'!A:J,9,FALSE()))</f>
        <v>0</v>
      </c>
      <c r="E96" s="232"/>
      <c r="F96" s="265"/>
      <c r="G96" s="266"/>
      <c r="H96" s="266"/>
      <c r="I96" s="236"/>
      <c r="J96" s="236"/>
      <c r="K96" s="268"/>
      <c r="L96" s="292" t="n">
        <f aca="false">IF(K96="",K96,VLOOKUP(K96,'Списки участников'!$A:$G,3,FALSE()))</f>
        <v>0</v>
      </c>
      <c r="M96" s="268"/>
      <c r="N96" s="278"/>
      <c r="O96" s="268"/>
      <c r="P96" s="268"/>
      <c r="Q96" s="200" t="s">
        <v>8937</v>
      </c>
      <c r="R96" s="184" t="n">
        <f aca="false">IF(U61="","",IF(U61=R60,R62,IF(U61=R62,R60)))</f>
        <v>0</v>
      </c>
      <c r="S96" s="212" t="e">
        <f aca="false">IF(R96="",R96,VLOOKUP(R96,'Списки участников'!$A:$G,3,FALSE()))</f>
        <v>#N/A</v>
      </c>
      <c r="T96" s="213"/>
      <c r="U96" s="180"/>
      <c r="V96" s="176"/>
      <c r="W96" s="179"/>
      <c r="X96" s="190"/>
      <c r="Y96" s="189"/>
      <c r="Z96" s="187"/>
      <c r="AA96" s="187"/>
      <c r="AB96" s="190"/>
      <c r="AC96" s="176" t="s">
        <v>8938</v>
      </c>
      <c r="AD96" s="177" t="str">
        <f aca="false">IF(X85="","",IF(X85=U83,U87,IF(X85=U87,U83)))</f>
        <v/>
      </c>
      <c r="AE96" s="197" t="str">
        <f aca="false">IF(AD96="",AD96,VLOOKUP(AD96,'Списки участников'!$A:$G,3,FALSE()))</f>
        <v/>
      </c>
      <c r="AF96" s="289"/>
      <c r="AG96" s="197"/>
      <c r="AH96" s="249"/>
      <c r="AI96" s="191"/>
      <c r="AJ96" s="191"/>
      <c r="AK96" s="190"/>
    </row>
    <row r="97" customFormat="false" ht="11.25" hidden="false" customHeight="true" outlineLevel="0" collapsed="false">
      <c r="A97" s="205"/>
      <c r="B97" s="205"/>
      <c r="C97" s="210"/>
      <c r="D97" s="243"/>
      <c r="E97" s="236"/>
      <c r="F97" s="265"/>
      <c r="G97" s="236"/>
      <c r="H97" s="236"/>
      <c r="I97" s="236"/>
      <c r="J97" s="236"/>
      <c r="K97" s="265"/>
      <c r="L97" s="262"/>
      <c r="M97" s="273"/>
      <c r="N97" s="268"/>
      <c r="O97" s="292"/>
      <c r="P97" s="270"/>
      <c r="X97" s="263"/>
      <c r="Y97" s="187"/>
      <c r="Z97" s="187"/>
      <c r="AA97" s="187"/>
      <c r="AB97" s="190"/>
      <c r="AC97" s="193"/>
      <c r="AD97" s="193"/>
      <c r="AE97" s="194"/>
      <c r="AF97" s="290" t="n">
        <v>96</v>
      </c>
      <c r="AG97" s="291"/>
      <c r="AH97" s="256" t="n">
        <f aca="false">IF(AG97="",AG97,VLOOKUP(AG97,'Списки участников'!$A:$G,3,FALSE()))</f>
        <v>0</v>
      </c>
      <c r="AI97" s="332"/>
      <c r="AJ97" s="191"/>
      <c r="AK97" s="190"/>
    </row>
    <row r="98" customFormat="false" ht="11.25" hidden="false" customHeight="true" outlineLevel="0" collapsed="false">
      <c r="A98" s="205" t="s">
        <v>8746</v>
      </c>
      <c r="B98" s="206"/>
      <c r="C98" s="247" t="n">
        <f aca="false">IF(B98="",B98,VLOOKUP(B98,'Списки участников'!$A:$G,3,FALSE()))</f>
        <v>0</v>
      </c>
      <c r="D98" s="250" t="n">
        <f aca="false">IF(B98="",B98,VLOOKUP(B98,'Списки участников'!A:J,9,FALSE()))</f>
        <v>0</v>
      </c>
      <c r="E98" s="209"/>
      <c r="F98" s="265"/>
      <c r="G98" s="236"/>
      <c r="H98" s="236"/>
      <c r="I98" s="236"/>
      <c r="J98" s="236"/>
      <c r="K98" s="265"/>
      <c r="L98" s="262"/>
      <c r="M98" s="273"/>
      <c r="N98" s="272"/>
      <c r="O98" s="268"/>
      <c r="P98" s="273"/>
      <c r="Q98" s="187"/>
      <c r="R98" s="188"/>
      <c r="S98" s="189"/>
      <c r="T98" s="187"/>
      <c r="U98" s="187"/>
      <c r="V98" s="187"/>
      <c r="W98" s="263"/>
      <c r="X98" s="263"/>
      <c r="Y98" s="190"/>
      <c r="Z98" s="187"/>
      <c r="AA98" s="188"/>
      <c r="AB98" s="189"/>
      <c r="AC98" s="200" t="s">
        <v>8939</v>
      </c>
      <c r="AD98" s="184" t="str">
        <f aca="false">IF(X93="","",IF(X93=U91,U95,IF(X93=U95,U91)))</f>
        <v/>
      </c>
      <c r="AE98" s="239" t="str">
        <f aca="false">IF(AD98="",AD98,VLOOKUP(AD98,'Списки участников'!$A:$G,3,FALSE()))</f>
        <v/>
      </c>
      <c r="AF98" s="293"/>
      <c r="AG98" s="294"/>
      <c r="AH98" s="193"/>
      <c r="AI98" s="191"/>
      <c r="AJ98" s="191"/>
      <c r="AK98" s="190"/>
    </row>
    <row r="99" customFormat="false" ht="11.25" hidden="false" customHeight="true" outlineLevel="0" collapsed="false">
      <c r="A99" s="223"/>
      <c r="B99" s="223"/>
      <c r="C99" s="194"/>
      <c r="D99" s="224" t="s">
        <v>8712</v>
      </c>
      <c r="E99" s="225" t="s">
        <v>8836</v>
      </c>
      <c r="F99" s="277" t="str">
        <f aca="false">IF(E99="",E99,VLOOKUP(E99,'Списки участников'!$A:$G,3,FALSE()))</f>
        <v>Эрнепесова Галина</v>
      </c>
      <c r="G99" s="226"/>
      <c r="H99" s="226"/>
      <c r="I99" s="236"/>
      <c r="J99" s="236"/>
      <c r="K99" s="265"/>
      <c r="L99" s="268"/>
      <c r="M99" s="268"/>
      <c r="N99" s="278"/>
      <c r="O99" s="268"/>
      <c r="P99" s="268"/>
      <c r="Q99" s="187"/>
      <c r="R99" s="187"/>
      <c r="S99" s="190"/>
      <c r="T99" s="179" t="s">
        <v>8940</v>
      </c>
      <c r="U99" s="177" t="str">
        <f aca="false">IF(U83="","",IF(U83=R82,R84,IF(U83=R84,R82)))</f>
        <v/>
      </c>
      <c r="V99" s="178" t="str">
        <f aca="false">IF(U99="",U99,VLOOKUP(U99,'Списки участников'!$A:$G,3,FALSE()))</f>
        <v/>
      </c>
      <c r="W99" s="181"/>
      <c r="X99" s="180"/>
      <c r="Y99" s="180"/>
      <c r="Z99" s="181"/>
      <c r="AA99" s="180"/>
      <c r="AC99" s="180"/>
      <c r="AD99" s="180"/>
      <c r="AE99" s="180"/>
      <c r="AF99" s="181"/>
      <c r="AG99" s="180"/>
      <c r="AH99" s="242" t="s">
        <v>8941</v>
      </c>
      <c r="AI99" s="191"/>
      <c r="AJ99" s="191"/>
      <c r="AK99" s="190"/>
    </row>
    <row r="100" customFormat="false" ht="11.25" hidden="false" customHeight="true" outlineLevel="0" collapsed="false">
      <c r="A100" s="228" t="s">
        <v>8696</v>
      </c>
      <c r="B100" s="229"/>
      <c r="C100" s="230" t="n">
        <f aca="false">IF(B100="",B100,VLOOKUP(B100,'Списки участников'!$A:$G,3,FALSE()))</f>
        <v>0</v>
      </c>
      <c r="D100" s="231" t="n">
        <f aca="false">IF(B100="",B100,VLOOKUP(B100,'Списки участников'!A:J,9,FALSE()))</f>
        <v>0</v>
      </c>
      <c r="E100" s="232"/>
      <c r="F100" s="233"/>
      <c r="G100" s="234"/>
      <c r="H100" s="254"/>
      <c r="I100" s="236"/>
      <c r="J100" s="236"/>
      <c r="K100" s="265"/>
      <c r="L100" s="268"/>
      <c r="M100" s="268"/>
      <c r="N100" s="278"/>
      <c r="O100" s="268"/>
      <c r="P100" s="268"/>
      <c r="Q100" s="187"/>
      <c r="R100" s="188"/>
      <c r="S100" s="189"/>
      <c r="T100" s="214"/>
      <c r="U100" s="193"/>
      <c r="V100" s="194" t="n">
        <f aca="false">IF(U100="",U100,VLOOKUP(U100,'Списки участников'!$A:$G,3,FALSE()))</f>
        <v>0</v>
      </c>
      <c r="W100" s="296" t="n">
        <v>97</v>
      </c>
      <c r="X100" s="196"/>
      <c r="Y100" s="197" t="n">
        <f aca="false">IF(X100="",X100,VLOOKUP(X100,'Списки участников'!$A:$G,3,FALSE()))</f>
        <v>0</v>
      </c>
      <c r="Z100" s="221"/>
      <c r="AA100" s="222"/>
      <c r="AB100" s="242" t="s">
        <v>8942</v>
      </c>
      <c r="AC100" s="180"/>
      <c r="AD100" s="180"/>
      <c r="AE100" s="180"/>
      <c r="AF100" s="181"/>
      <c r="AG100" s="180"/>
      <c r="AH100" s="249"/>
      <c r="AI100" s="227"/>
      <c r="AJ100" s="191"/>
      <c r="AK100" s="297"/>
    </row>
    <row r="101" customFormat="false" ht="11.25" hidden="false" customHeight="true" outlineLevel="0" collapsed="false">
      <c r="A101" s="205"/>
      <c r="B101" s="205"/>
      <c r="C101" s="210"/>
      <c r="D101" s="243"/>
      <c r="E101" s="236"/>
      <c r="F101" s="244"/>
      <c r="G101" s="245" t="s">
        <v>8752</v>
      </c>
      <c r="H101" s="246" t="s">
        <v>8823</v>
      </c>
      <c r="I101" s="247" t="str">
        <f aca="false">IF(H101="",H101,VLOOKUP(H101,'Списки участников'!$A:$G,3,FALSE()))</f>
        <v>Сестричко Софья</v>
      </c>
      <c r="J101" s="226"/>
      <c r="K101" s="374"/>
      <c r="L101" s="268"/>
      <c r="M101" s="268"/>
      <c r="N101" s="278"/>
      <c r="O101" s="268"/>
      <c r="P101" s="268"/>
      <c r="Q101" s="187"/>
      <c r="R101" s="187"/>
      <c r="S101" s="262"/>
      <c r="T101" s="298" t="s">
        <v>8943</v>
      </c>
      <c r="U101" s="184" t="str">
        <f aca="false">IF(U87="","",IF(U87=R86,R88,IF(U87=R88,R86)))</f>
        <v/>
      </c>
      <c r="V101" s="201" t="str">
        <f aca="false">IF(U101="",U101,VLOOKUP(U101,'Списки участников'!$A:$G,3,FALSE()))</f>
        <v/>
      </c>
      <c r="W101" s="240"/>
      <c r="X101" s="203"/>
      <c r="Y101" s="193"/>
      <c r="Z101" s="299"/>
      <c r="AA101" s="217"/>
      <c r="AB101" s="249"/>
      <c r="AC101" s="180"/>
      <c r="AD101" s="180"/>
      <c r="AE101" s="180"/>
      <c r="AF101" s="285" t="n">
        <v>-78</v>
      </c>
      <c r="AG101" s="282" t="str">
        <f aca="false">IF(AG97="","",IF(AG97=AD96,AD98,IF(AG97=AD98,AD96)))</f>
        <v/>
      </c>
      <c r="AH101" s="303" t="str">
        <f aca="false">IF(AG101="",AG101,VLOOKUP(AG101,'Списки участников'!$A:$G,3,FALSE()))</f>
        <v/>
      </c>
      <c r="AI101" s="375"/>
      <c r="AJ101" s="191"/>
      <c r="AK101" s="189"/>
    </row>
    <row r="102" customFormat="false" ht="11.25" hidden="false" customHeight="true" outlineLevel="0" collapsed="false">
      <c r="A102" s="205" t="s">
        <v>8752</v>
      </c>
      <c r="B102" s="206"/>
      <c r="C102" s="247" t="n">
        <f aca="false">IF(B102="",B102,VLOOKUP(B102,'Списки участников'!$A:$G,3,FALSE()))</f>
        <v>0</v>
      </c>
      <c r="D102" s="250" t="n">
        <f aca="false">IF(B102="",B102,VLOOKUP(B102,'Списки участников'!A:J,9,FALSE()))</f>
        <v>0</v>
      </c>
      <c r="E102" s="209"/>
      <c r="F102" s="251"/>
      <c r="G102" s="245"/>
      <c r="H102" s="252"/>
      <c r="I102" s="253" t="s">
        <v>8850</v>
      </c>
      <c r="J102" s="234"/>
      <c r="K102" s="376"/>
      <c r="L102" s="268"/>
      <c r="M102" s="268"/>
      <c r="N102" s="278"/>
      <c r="O102" s="268"/>
      <c r="P102" s="268"/>
      <c r="Q102" s="187"/>
      <c r="R102" s="188"/>
      <c r="S102" s="189"/>
      <c r="T102" s="179"/>
      <c r="U102" s="176"/>
      <c r="V102" s="180" t="n">
        <f aca="false">IF(U102="",U102,VLOOKUP(U102,'Списки участников'!$A:$G,3,FALSE()))</f>
        <v>0</v>
      </c>
      <c r="W102" s="186"/>
      <c r="X102" s="218"/>
      <c r="Y102" s="219" t="n">
        <f aca="false">IF(X102="",X102,VLOOKUP(X102,'Списки участников'!$A:$G,3,FALSE()))</f>
        <v>0</v>
      </c>
      <c r="Z102" s="220" t="n">
        <v>99</v>
      </c>
      <c r="AA102" s="255"/>
      <c r="AB102" s="256" t="n">
        <f aca="false">IF(AA102="",AA102,VLOOKUP(AA102,'Списки участников'!$A:$G,3,FALSE()))</f>
        <v>0</v>
      </c>
      <c r="AJ102" s="191"/>
      <c r="AK102" s="190"/>
    </row>
    <row r="103" customFormat="false" ht="11.25" hidden="false" customHeight="true" outlineLevel="0" collapsed="false">
      <c r="A103" s="223"/>
      <c r="B103" s="223"/>
      <c r="C103" s="194"/>
      <c r="D103" s="224" t="s">
        <v>8713</v>
      </c>
      <c r="E103" s="225" t="s">
        <v>8823</v>
      </c>
      <c r="F103" s="257" t="str">
        <f aca="false">IF(E103="",E103,VLOOKUP(E103,'Списки участников'!$A:$G,3,FALSE()))</f>
        <v>Сестричко Софья</v>
      </c>
      <c r="G103" s="258"/>
      <c r="H103" s="259"/>
      <c r="I103" s="260"/>
      <c r="J103" s="261"/>
      <c r="K103" s="369"/>
      <c r="L103" s="268"/>
      <c r="M103" s="268"/>
      <c r="N103" s="278"/>
      <c r="O103" s="268"/>
      <c r="P103" s="268"/>
      <c r="Q103" s="187"/>
      <c r="R103" s="187"/>
      <c r="S103" s="190"/>
      <c r="T103" s="179" t="s">
        <v>8944</v>
      </c>
      <c r="U103" s="177" t="str">
        <f aca="false">IF(U91="","",IF(U91=R90,R92,IF(U91=R92,R90)))</f>
        <v/>
      </c>
      <c r="V103" s="178" t="str">
        <f aca="false">IF(U103="",U103,VLOOKUP(U103,'Списки участников'!$A:$G,3,FALSE()))</f>
        <v/>
      </c>
      <c r="W103" s="186"/>
      <c r="X103" s="218"/>
      <c r="Y103" s="219" t="n">
        <f aca="false">IF(X103="",X103,VLOOKUP(X103,'Списки участников'!$A:$G,3,FALSE()))</f>
        <v>0</v>
      </c>
      <c r="Z103" s="220"/>
      <c r="AA103" s="300"/>
      <c r="AB103" s="193"/>
      <c r="AC103" s="190"/>
      <c r="AD103" s="190"/>
      <c r="AE103" s="190"/>
      <c r="AF103" s="187"/>
      <c r="AG103" s="190"/>
      <c r="AH103" s="190"/>
      <c r="AI103" s="191"/>
      <c r="AJ103" s="191"/>
      <c r="AK103" s="190"/>
    </row>
    <row r="104" customFormat="false" ht="11.25" hidden="false" customHeight="true" outlineLevel="0" collapsed="false">
      <c r="A104" s="228" t="s">
        <v>8753</v>
      </c>
      <c r="B104" s="229"/>
      <c r="C104" s="230" t="n">
        <f aca="false">IF(B104="",B104,VLOOKUP(B104,'Списки участников'!$A:$G,3,FALSE()))</f>
        <v>0</v>
      </c>
      <c r="D104" s="231" t="n">
        <f aca="false">IF(B104="",B104,VLOOKUP(B104,'Списки участников'!A:J,9,FALSE()))</f>
        <v>0</v>
      </c>
      <c r="E104" s="232"/>
      <c r="F104" s="265"/>
      <c r="G104" s="266"/>
      <c r="H104" s="266"/>
      <c r="I104" s="260"/>
      <c r="J104" s="261"/>
      <c r="K104" s="369"/>
      <c r="L104" s="268"/>
      <c r="M104" s="268"/>
      <c r="N104" s="278"/>
      <c r="O104" s="268"/>
      <c r="P104" s="268"/>
      <c r="Q104" s="187"/>
      <c r="R104" s="188"/>
      <c r="S104" s="189"/>
      <c r="T104" s="214"/>
      <c r="U104" s="193"/>
      <c r="V104" s="194" t="n">
        <f aca="false">IF(U104="",U104,VLOOKUP(U104,'Списки участников'!$A:$G,3,FALSE()))</f>
        <v>0</v>
      </c>
      <c r="W104" s="296" t="n">
        <v>98</v>
      </c>
      <c r="X104" s="238"/>
      <c r="Y104" s="239" t="n">
        <f aca="false">IF(X104="",X104,VLOOKUP(X104,'Списки участников'!$A:$G,3,FALSE()))</f>
        <v>0</v>
      </c>
      <c r="Z104" s="275"/>
      <c r="AA104" s="276"/>
      <c r="AB104" s="179"/>
      <c r="AC104" s="190"/>
      <c r="AD104" s="190"/>
      <c r="AE104" s="216"/>
      <c r="AF104" s="186"/>
      <c r="AG104" s="190"/>
      <c r="AH104" s="301"/>
      <c r="AI104" s="191"/>
      <c r="AJ104" s="191"/>
      <c r="AK104" s="190"/>
    </row>
    <row r="105" customFormat="false" ht="11.25" hidden="false" customHeight="true" outlineLevel="0" collapsed="false">
      <c r="A105" s="205"/>
      <c r="B105" s="205"/>
      <c r="C105" s="210"/>
      <c r="D105" s="243"/>
      <c r="E105" s="236"/>
      <c r="F105" s="265"/>
      <c r="G105" s="236"/>
      <c r="H105" s="236"/>
      <c r="I105" s="262"/>
      <c r="J105" s="245" t="s">
        <v>8692</v>
      </c>
      <c r="K105" s="370" t="s">
        <v>8812</v>
      </c>
      <c r="L105" s="230" t="str">
        <f aca="false">IF(K105="",K105,VLOOKUP(K105,'Списки участников'!$A:$G,3,FALSE()))</f>
        <v>Лавренова Светлана</v>
      </c>
      <c r="M105" s="270"/>
      <c r="N105" s="281"/>
      <c r="O105" s="268"/>
      <c r="P105" s="268"/>
      <c r="Q105" s="187"/>
      <c r="R105" s="187"/>
      <c r="S105" s="262"/>
      <c r="T105" s="298" t="s">
        <v>8945</v>
      </c>
      <c r="U105" s="184" t="str">
        <f aca="false">IF(U95="","",IF(U95=R94,R96,IF(U95=R96,R94)))</f>
        <v/>
      </c>
      <c r="V105" s="201" t="str">
        <f aca="false">IF(U105="",U105,VLOOKUP(U105,'Списки участников'!$A:$G,3,FALSE()))</f>
        <v/>
      </c>
      <c r="W105" s="240"/>
      <c r="X105" s="180"/>
      <c r="Y105" s="176"/>
      <c r="Z105" s="302"/>
      <c r="AA105" s="179"/>
      <c r="AB105" s="242" t="s">
        <v>8946</v>
      </c>
      <c r="AC105" s="190"/>
      <c r="AD105" s="190"/>
      <c r="AE105" s="216"/>
      <c r="AF105" s="186"/>
      <c r="AG105" s="190"/>
      <c r="AH105" s="187"/>
      <c r="AI105" s="191"/>
      <c r="AJ105" s="191"/>
      <c r="AK105" s="190"/>
    </row>
    <row r="106" customFormat="false" ht="11.25" hidden="false" customHeight="true" outlineLevel="0" collapsed="false">
      <c r="A106" s="205" t="s">
        <v>8754</v>
      </c>
      <c r="B106" s="206"/>
      <c r="C106" s="247" t="n">
        <f aca="false">IF(B106="",B106,VLOOKUP(B106,'Списки участников'!$A:$G,3,FALSE()))</f>
        <v>0</v>
      </c>
      <c r="D106" s="250" t="n">
        <f aca="false">IF(B106="",B106,VLOOKUP(B106,'Списки участников'!A:J,9,FALSE()))</f>
        <v>0</v>
      </c>
      <c r="E106" s="209"/>
      <c r="F106" s="265"/>
      <c r="G106" s="236"/>
      <c r="H106" s="236"/>
      <c r="I106" s="262"/>
      <c r="J106" s="245"/>
      <c r="K106" s="371"/>
      <c r="L106" s="273" t="s">
        <v>8850</v>
      </c>
      <c r="M106" s="273"/>
      <c r="N106" s="288"/>
      <c r="O106" s="268"/>
      <c r="P106" s="268"/>
      <c r="Q106" s="187"/>
      <c r="R106" s="188"/>
      <c r="S106" s="189"/>
      <c r="T106" s="179"/>
      <c r="U106" s="180"/>
      <c r="V106" s="180"/>
      <c r="W106" s="181"/>
      <c r="X106" s="180"/>
      <c r="Y106" s="180"/>
      <c r="Z106" s="285" t="n">
        <v>-81</v>
      </c>
      <c r="AA106" s="286" t="str">
        <f aca="false">IF(AA102="","",IF(AA102=X100,X104,IF(AA102=X104,X100)))</f>
        <v/>
      </c>
      <c r="AB106" s="303" t="str">
        <f aca="false">IF(AA106="",AA106,VLOOKUP(AA106,'Списки участников'!$A:$G,3,FALSE()))</f>
        <v/>
      </c>
      <c r="AC106" s="190"/>
      <c r="AD106" s="190"/>
      <c r="AE106" s="190"/>
      <c r="AF106" s="187"/>
      <c r="AG106" s="190"/>
      <c r="AH106" s="242" t="s">
        <v>8947</v>
      </c>
      <c r="AI106" s="191"/>
      <c r="AJ106" s="191"/>
      <c r="AK106" s="190"/>
    </row>
    <row r="107" customFormat="false" ht="11.25" hidden="false" customHeight="true" outlineLevel="0" collapsed="false">
      <c r="A107" s="223"/>
      <c r="B107" s="223"/>
      <c r="C107" s="194"/>
      <c r="D107" s="224" t="s">
        <v>8714</v>
      </c>
      <c r="E107" s="225"/>
      <c r="F107" s="277" t="n">
        <f aca="false">IF(E107="",E107,VLOOKUP(E107,'Списки участников'!$A:$G,3,FALSE()))</f>
        <v>0</v>
      </c>
      <c r="G107" s="226"/>
      <c r="H107" s="226"/>
      <c r="I107" s="260"/>
      <c r="J107" s="261"/>
      <c r="K107" s="369"/>
      <c r="L107" s="268"/>
      <c r="M107" s="268"/>
      <c r="N107" s="278"/>
      <c r="O107" s="268"/>
      <c r="P107" s="268"/>
      <c r="Q107" s="176" t="s">
        <v>8948</v>
      </c>
      <c r="R107" s="184" t="str">
        <f aca="false">IF(E8="","",IF(E8=B7,B9,IF(E8=B9,B7)))</f>
        <v/>
      </c>
      <c r="S107" s="185" t="str">
        <f aca="false">IF(R107="",R107,VLOOKUP(R107,'Списки участников'!$A:$G,3,FALSE()))</f>
        <v/>
      </c>
      <c r="T107" s="180"/>
      <c r="U107" s="180"/>
      <c r="V107" s="180"/>
      <c r="W107" s="180"/>
      <c r="X107" s="180"/>
      <c r="Y107" s="180"/>
      <c r="AC107" s="176" t="s">
        <v>8949</v>
      </c>
      <c r="AD107" s="177" t="str">
        <f aca="false">IF(X100="","",IF(X100=U99,U101,IF(X100=U101,U99)))</f>
        <v/>
      </c>
      <c r="AE107" s="197" t="str">
        <f aca="false">IF(AD107="",AD107,VLOOKUP(AD107,'Списки участников'!$A:$G,3,FALSE()))</f>
        <v/>
      </c>
      <c r="AF107" s="289"/>
      <c r="AG107" s="197"/>
      <c r="AH107" s="249"/>
      <c r="AI107" s="191"/>
      <c r="AJ107" s="191"/>
      <c r="AK107" s="271"/>
    </row>
    <row r="108" customFormat="false" ht="11.25" hidden="false" customHeight="true" outlineLevel="0" collapsed="false">
      <c r="A108" s="228" t="s">
        <v>8703</v>
      </c>
      <c r="B108" s="229"/>
      <c r="C108" s="230" t="n">
        <f aca="false">IF(B108="",B108,VLOOKUP(B108,'Списки участников'!$A:$G,3,FALSE()))</f>
        <v>0</v>
      </c>
      <c r="D108" s="231" t="n">
        <f aca="false">IF(B108="",B108,VLOOKUP(B108,'Списки участников'!A:J,9,FALSE()))</f>
        <v>0</v>
      </c>
      <c r="E108" s="232"/>
      <c r="F108" s="233"/>
      <c r="G108" s="234"/>
      <c r="H108" s="254"/>
      <c r="I108" s="260"/>
      <c r="J108" s="261"/>
      <c r="K108" s="369"/>
      <c r="L108" s="268"/>
      <c r="M108" s="268"/>
      <c r="N108" s="278"/>
      <c r="O108" s="268"/>
      <c r="P108" s="268"/>
      <c r="Q108" s="193"/>
      <c r="R108" s="193"/>
      <c r="S108" s="194" t="n">
        <f aca="false">IF(R108="",R108,VLOOKUP(R108,'Списки участников'!$A:$G,3,FALSE()))</f>
        <v>0</v>
      </c>
      <c r="T108" s="199" t="s">
        <v>8950</v>
      </c>
      <c r="U108" s="196"/>
      <c r="V108" s="185" t="n">
        <f aca="false">IF(U108="",U108,VLOOKUP(U108,'Списки участников'!$A:$G,3,FALSE()))</f>
        <v>0</v>
      </c>
      <c r="W108" s="180"/>
      <c r="AC108" s="193"/>
      <c r="AD108" s="193"/>
      <c r="AE108" s="194"/>
      <c r="AF108" s="290" t="n">
        <v>100</v>
      </c>
      <c r="AG108" s="291"/>
      <c r="AH108" s="256" t="n">
        <f aca="false">IF(AG108="",AG108,VLOOKUP(AG108,'Списки участников'!$A:$G,3,FALSE()))</f>
        <v>0</v>
      </c>
      <c r="AI108" s="332"/>
    </row>
    <row r="109" customFormat="false" ht="11.25" hidden="false" customHeight="true" outlineLevel="0" collapsed="false">
      <c r="A109" s="205"/>
      <c r="B109" s="205"/>
      <c r="C109" s="210"/>
      <c r="D109" s="243"/>
      <c r="E109" s="236"/>
      <c r="F109" s="244"/>
      <c r="G109" s="245" t="s">
        <v>8753</v>
      </c>
      <c r="H109" s="246" t="s">
        <v>8812</v>
      </c>
      <c r="I109" s="230" t="str">
        <f aca="false">IF(H109="",H109,VLOOKUP(H109,'Списки участников'!$A:$G,3,FALSE()))</f>
        <v>Лавренова Светлана</v>
      </c>
      <c r="J109" s="258"/>
      <c r="K109" s="372"/>
      <c r="L109" s="268"/>
      <c r="M109" s="268"/>
      <c r="N109" s="278"/>
      <c r="O109" s="268"/>
      <c r="P109" s="268"/>
      <c r="Q109" s="200" t="s">
        <v>8951</v>
      </c>
      <c r="R109" s="184" t="str">
        <f aca="false">IF(E12="","",IF(E12=B11,B13,IF(E12=B13,B11)))</f>
        <v/>
      </c>
      <c r="S109" s="212" t="str">
        <f aca="false">IF(R109="",R109,VLOOKUP(R109,'Списки участников'!$A:$G,3,FALSE()))</f>
        <v/>
      </c>
      <c r="T109" s="213"/>
      <c r="U109" s="203"/>
      <c r="V109" s="214"/>
      <c r="W109" s="215"/>
      <c r="AC109" s="200" t="s">
        <v>8952</v>
      </c>
      <c r="AD109" s="184" t="str">
        <f aca="false">IF(X104="","",IF(X104=U103,U105,IF(X104=U105,U103)))</f>
        <v/>
      </c>
      <c r="AE109" s="239" t="str">
        <f aca="false">IF(AD109="",AD109,VLOOKUP(AD109,'Списки участников'!$A:$G,3,FALSE()))</f>
        <v/>
      </c>
      <c r="AF109" s="293"/>
      <c r="AG109" s="294"/>
      <c r="AH109" s="193"/>
      <c r="AI109" s="191"/>
    </row>
    <row r="110" customFormat="false" ht="11.25" hidden="false" customHeight="true" outlineLevel="0" collapsed="false">
      <c r="A110" s="205" t="s">
        <v>8756</v>
      </c>
      <c r="B110" s="206"/>
      <c r="C110" s="247" t="n">
        <f aca="false">IF(B110="",B110,VLOOKUP(B110,'Списки участников'!$A:$G,3,FALSE()))</f>
        <v>0</v>
      </c>
      <c r="D110" s="250" t="n">
        <f aca="false">IF(B110="",B110,VLOOKUP(B110,'Списки участников'!A:J,9,FALSE()))</f>
        <v>0</v>
      </c>
      <c r="E110" s="209"/>
      <c r="F110" s="251"/>
      <c r="G110" s="245"/>
      <c r="H110" s="252"/>
      <c r="I110" s="236"/>
      <c r="J110" s="266"/>
      <c r="K110" s="373"/>
      <c r="L110" s="268"/>
      <c r="M110" s="268"/>
      <c r="N110" s="278"/>
      <c r="O110" s="268"/>
      <c r="P110" s="268"/>
      <c r="Q110" s="176"/>
      <c r="R110" s="176"/>
      <c r="S110" s="180" t="n">
        <f aca="false">IF(R110="",R110,VLOOKUP(R110,'Списки участников'!$A:$G,3,FALSE()))</f>
        <v>0</v>
      </c>
      <c r="T110" s="218"/>
      <c r="U110" s="218"/>
      <c r="V110" s="219" t="n">
        <f aca="false">IF(U110="",U110,VLOOKUP(U110,'Списки участников'!$A:$G,3,FALSE()))</f>
        <v>0</v>
      </c>
      <c r="W110" s="220" t="n">
        <v>117</v>
      </c>
      <c r="X110" s="196"/>
      <c r="Y110" s="197" t="n">
        <f aca="false">IF(X110="",X110,VLOOKUP(X110,'Списки участников'!$A:$G,3,FALSE()))</f>
        <v>0</v>
      </c>
      <c r="Z110" s="221"/>
      <c r="AH110" s="242" t="s">
        <v>8953</v>
      </c>
    </row>
    <row r="111" customFormat="false" ht="11.25" hidden="false" customHeight="true" outlineLevel="0" collapsed="false">
      <c r="A111" s="223"/>
      <c r="B111" s="223"/>
      <c r="C111" s="194"/>
      <c r="D111" s="224" t="s">
        <v>8716</v>
      </c>
      <c r="E111" s="225"/>
      <c r="F111" s="257" t="n">
        <f aca="false">IF(E111="",E111,VLOOKUP(E111,'Списки участников'!$A:$G,3,FALSE()))</f>
        <v>0</v>
      </c>
      <c r="G111" s="258"/>
      <c r="H111" s="259"/>
      <c r="I111" s="236"/>
      <c r="J111" s="236"/>
      <c r="K111" s="265"/>
      <c r="L111" s="268"/>
      <c r="M111" s="268"/>
      <c r="N111" s="278"/>
      <c r="O111" s="268"/>
      <c r="P111" s="268"/>
      <c r="Q111" s="176" t="s">
        <v>8954</v>
      </c>
      <c r="R111" s="177" t="str">
        <f aca="false">IF(E16="","",IF(E16=B15,B17,IF(E16=B17,B15)))</f>
        <v/>
      </c>
      <c r="S111" s="185" t="str">
        <f aca="false">IF(R111="",R111,VLOOKUP(R111,'Списки участников'!$A:$G,3,FALSE()))</f>
        <v/>
      </c>
      <c r="T111" s="218"/>
      <c r="U111" s="218"/>
      <c r="V111" s="219" t="n">
        <f aca="false">IF(U111="",U111,VLOOKUP(U111,'Списки участников'!$A:$G,3,FALSE()))</f>
        <v>0</v>
      </c>
      <c r="W111" s="220"/>
      <c r="X111" s="203"/>
      <c r="Y111" s="193"/>
      <c r="Z111" s="204"/>
      <c r="AF111" s="285" t="n">
        <v>-78</v>
      </c>
      <c r="AG111" s="282" t="str">
        <f aca="false">IF(AG108="","",IF(AG108=AD107,AD109,IF(AG108=AD109,AD107)))</f>
        <v/>
      </c>
      <c r="AH111" s="303" t="str">
        <f aca="false">IF(AG111="",AG111,VLOOKUP(AG111,'Списки участников'!$A:$G,3,FALSE()))</f>
        <v/>
      </c>
      <c r="AI111" s="375"/>
    </row>
    <row r="112" customFormat="false" ht="11.25" hidden="false" customHeight="true" outlineLevel="0" collapsed="false">
      <c r="A112" s="228" t="s">
        <v>8715</v>
      </c>
      <c r="B112" s="229"/>
      <c r="C112" s="230" t="n">
        <f aca="false">IF(B112="",B112,VLOOKUP(B112,'Списки участников'!$A:$G,3,FALSE()))</f>
        <v>0</v>
      </c>
      <c r="D112" s="231" t="n">
        <f aca="false">IF(B112="",B112,VLOOKUP(B112,'Списки участников'!A:J,9,FALSE()))</f>
        <v>0</v>
      </c>
      <c r="E112" s="232"/>
      <c r="F112" s="265"/>
      <c r="G112" s="266"/>
      <c r="H112" s="266"/>
      <c r="I112" s="236"/>
      <c r="J112" s="236"/>
      <c r="K112" s="265"/>
      <c r="L112" s="268"/>
      <c r="M112" s="268"/>
      <c r="N112" s="278"/>
      <c r="O112" s="268"/>
      <c r="P112" s="268"/>
      <c r="Q112" s="193"/>
      <c r="R112" s="193"/>
      <c r="S112" s="194" t="n">
        <f aca="false">IF(R112="",R112,VLOOKUP(R112,'Списки участников'!$A:$G,3,FALSE()))</f>
        <v>0</v>
      </c>
      <c r="T112" s="199" t="s">
        <v>8955</v>
      </c>
      <c r="U112" s="238"/>
      <c r="V112" s="212" t="n">
        <f aca="false">IF(U112="",U112,VLOOKUP(U112,'Списки участников'!$A:$G,3,FALSE()))</f>
        <v>0</v>
      </c>
      <c r="W112" s="248"/>
      <c r="X112" s="218"/>
      <c r="Y112" s="218"/>
      <c r="Z112" s="241"/>
    </row>
    <row r="113" customFormat="false" ht="11.25" hidden="false" customHeight="true" outlineLevel="0" collapsed="false">
      <c r="A113" s="210"/>
      <c r="B113" s="210"/>
      <c r="C113" s="210"/>
      <c r="D113" s="309"/>
      <c r="E113" s="210"/>
      <c r="F113" s="310"/>
      <c r="G113" s="311"/>
      <c r="H113" s="311"/>
      <c r="I113" s="210"/>
      <c r="J113" s="210"/>
      <c r="K113" s="310"/>
      <c r="L113" s="313"/>
      <c r="M113" s="268"/>
      <c r="N113" s="278"/>
      <c r="O113" s="262"/>
      <c r="P113" s="273"/>
      <c r="Q113" s="200" t="s">
        <v>8956</v>
      </c>
      <c r="R113" s="184" t="str">
        <f aca="false">IF(E20="","",IF(E20=B19,B21,IF(E20=B21,B19)))</f>
        <v/>
      </c>
      <c r="S113" s="212" t="str">
        <f aca="false">IF(R113="",R113,VLOOKUP(R113,'Списки участников'!$A:$G,3,FALSE()))</f>
        <v/>
      </c>
      <c r="T113" s="213"/>
      <c r="U113" s="180"/>
      <c r="V113" s="176"/>
      <c r="W113" s="179"/>
      <c r="X113" s="218"/>
      <c r="Y113" s="218"/>
      <c r="Z113" s="241"/>
      <c r="AA113" s="370"/>
      <c r="AB113" s="230" t="n">
        <f aca="false">IF(AA113="",AA113,VLOOKUP(AA113,'Списки участников'!$A:$G,3,FALSE()))</f>
        <v>0</v>
      </c>
    </row>
    <row r="114" customFormat="false" ht="11.25" hidden="false" customHeight="true" outlineLevel="0" collapsed="false">
      <c r="A114" s="205" t="s">
        <v>8719</v>
      </c>
      <c r="B114" s="206"/>
      <c r="C114" s="247" t="n">
        <f aca="false">IF(B114="",B114,VLOOKUP(B114,'Списки участников'!$A:$G,3,FALSE()))</f>
        <v>0</v>
      </c>
      <c r="D114" s="250" t="n">
        <f aca="false">IF(B114="",B114,VLOOKUP(B114,'Списки участников'!A:J,9,FALSE()))</f>
        <v>0</v>
      </c>
      <c r="E114" s="209"/>
      <c r="F114" s="310"/>
      <c r="G114" s="210"/>
      <c r="H114" s="210"/>
      <c r="I114" s="210"/>
      <c r="J114" s="210"/>
      <c r="K114" s="310"/>
      <c r="L114" s="313"/>
      <c r="M114" s="313"/>
      <c r="N114" s="312"/>
      <c r="O114" s="262"/>
      <c r="P114" s="273"/>
      <c r="Q114" s="187"/>
      <c r="R114" s="187"/>
      <c r="S114" s="262"/>
      <c r="T114" s="187"/>
      <c r="U114" s="187"/>
      <c r="V114" s="189"/>
      <c r="W114" s="263"/>
      <c r="X114" s="218"/>
      <c r="Y114" s="219"/>
      <c r="Z114" s="220" t="n">
        <v>125</v>
      </c>
      <c r="AA114" s="371"/>
      <c r="AB114" s="377"/>
    </row>
    <row r="115" customFormat="false" ht="11.25" hidden="false" customHeight="true" outlineLevel="0" collapsed="false">
      <c r="A115" s="223"/>
      <c r="B115" s="223"/>
      <c r="C115" s="194"/>
      <c r="D115" s="224" t="s">
        <v>8720</v>
      </c>
      <c r="E115" s="225"/>
      <c r="F115" s="277" t="n">
        <f aca="false">IF(E115="",E115,VLOOKUP(E115,'Списки участников'!$A:$G,3,FALSE()))</f>
        <v>0</v>
      </c>
      <c r="G115" s="226"/>
      <c r="H115" s="226"/>
      <c r="I115" s="210"/>
      <c r="J115" s="210"/>
      <c r="K115" s="310"/>
      <c r="L115" s="313"/>
      <c r="M115" s="313"/>
      <c r="N115" s="312"/>
      <c r="O115" s="313"/>
      <c r="P115" s="313"/>
      <c r="Q115" s="176" t="s">
        <v>8957</v>
      </c>
      <c r="R115" s="184" t="str">
        <f aca="false">IF(E24="","",IF(E24=B23,B25,IF(E24=B25,B23)))</f>
        <v/>
      </c>
      <c r="S115" s="185" t="str">
        <f aca="false">IF(R115="",R115,VLOOKUP(R115,'Списки участников'!$A:$G,3,FALSE()))</f>
        <v/>
      </c>
      <c r="T115" s="180"/>
      <c r="U115" s="180"/>
      <c r="V115" s="180"/>
      <c r="W115" s="180"/>
      <c r="X115" s="218"/>
      <c r="Y115" s="219"/>
      <c r="Z115" s="220"/>
      <c r="AA115" s="369"/>
      <c r="AB115" s="305"/>
    </row>
    <row r="116" customFormat="false" ht="11.25" hidden="false" customHeight="true" outlineLevel="0" collapsed="false">
      <c r="A116" s="228" t="s">
        <v>8682</v>
      </c>
      <c r="B116" s="229"/>
      <c r="C116" s="230" t="n">
        <f aca="false">IF(B116="",B116,VLOOKUP(B116,'Списки участников'!$A:$G,3,FALSE()))</f>
        <v>0</v>
      </c>
      <c r="D116" s="231" t="n">
        <f aca="false">IF(B116="",B116,VLOOKUP(B116,'Списки участников'!A:J,9,FALSE()))</f>
        <v>0</v>
      </c>
      <c r="E116" s="232"/>
      <c r="F116" s="233"/>
      <c r="G116" s="234"/>
      <c r="H116" s="254"/>
      <c r="I116" s="236"/>
      <c r="J116" s="236"/>
      <c r="K116" s="265"/>
      <c r="L116" s="268"/>
      <c r="M116" s="268"/>
      <c r="N116" s="278"/>
      <c r="O116" s="268"/>
      <c r="P116" s="268"/>
      <c r="Q116" s="193"/>
      <c r="R116" s="193"/>
      <c r="S116" s="194" t="n">
        <f aca="false">IF(R116="",R116,VLOOKUP(R116,'Списки участников'!$A:$G,3,FALSE()))</f>
        <v>0</v>
      </c>
      <c r="T116" s="199" t="s">
        <v>8958</v>
      </c>
      <c r="U116" s="196"/>
      <c r="V116" s="185" t="n">
        <f aca="false">IF(U116="",U116,VLOOKUP(U116,'Списки участников'!$A:$G,3,FALSE()))</f>
        <v>0</v>
      </c>
      <c r="W116" s="180"/>
      <c r="X116" s="218"/>
      <c r="Y116" s="218"/>
      <c r="Z116" s="241"/>
      <c r="AA116" s="369"/>
      <c r="AB116" s="305"/>
    </row>
    <row r="117" customFormat="false" ht="11.25" hidden="false" customHeight="true" outlineLevel="0" collapsed="false">
      <c r="A117" s="205"/>
      <c r="B117" s="205"/>
      <c r="C117" s="210"/>
      <c r="D117" s="243"/>
      <c r="E117" s="236"/>
      <c r="F117" s="244"/>
      <c r="G117" s="245" t="s">
        <v>8754</v>
      </c>
      <c r="H117" s="246" t="s">
        <v>8826</v>
      </c>
      <c r="I117" s="247" t="str">
        <f aca="false">IF(H117="",H117,VLOOKUP(H117,'Списки участников'!$A:$G,3,FALSE()))</f>
        <v>Таран Варвара</v>
      </c>
      <c r="J117" s="226"/>
      <c r="K117" s="374"/>
      <c r="L117" s="268"/>
      <c r="M117" s="268"/>
      <c r="N117" s="278"/>
      <c r="O117" s="268"/>
      <c r="P117" s="268"/>
      <c r="Q117" s="200" t="s">
        <v>8959</v>
      </c>
      <c r="R117" s="184" t="str">
        <f aca="false">IF(E28="","",IF(E28=B27,B29,IF(E28=B29,B27)))</f>
        <v/>
      </c>
      <c r="S117" s="212" t="str">
        <f aca="false">IF(R117="",R117,VLOOKUP(R117,'Списки участников'!$A:$G,3,FALSE()))</f>
        <v/>
      </c>
      <c r="T117" s="213"/>
      <c r="U117" s="203"/>
      <c r="V117" s="214"/>
      <c r="W117" s="215"/>
      <c r="X117" s="218"/>
      <c r="Y117" s="218"/>
      <c r="Z117" s="241"/>
      <c r="AA117" s="372"/>
      <c r="AB117" s="305"/>
    </row>
    <row r="118" customFormat="false" ht="11.25" hidden="false" customHeight="true" outlineLevel="0" collapsed="false">
      <c r="A118" s="205" t="s">
        <v>8761</v>
      </c>
      <c r="B118" s="206"/>
      <c r="C118" s="247" t="n">
        <f aca="false">IF(B118="",B118,VLOOKUP(B118,'Списки участников'!$A:$G,3,FALSE()))</f>
        <v>0</v>
      </c>
      <c r="D118" s="250" t="n">
        <f aca="false">IF(B118="",B118,VLOOKUP(B118,'Списки участников'!A:J,9,FALSE()))</f>
        <v>0</v>
      </c>
      <c r="E118" s="209"/>
      <c r="F118" s="251"/>
      <c r="G118" s="245"/>
      <c r="H118" s="252"/>
      <c r="I118" s="253"/>
      <c r="J118" s="234"/>
      <c r="K118" s="376"/>
      <c r="L118" s="268"/>
      <c r="M118" s="268"/>
      <c r="N118" s="278"/>
      <c r="O118" s="268"/>
      <c r="P118" s="268"/>
      <c r="Q118" s="176"/>
      <c r="R118" s="176"/>
      <c r="S118" s="180" t="n">
        <f aca="false">IF(R118="",R118,VLOOKUP(R118,'Списки участников'!$A:$G,3,FALSE()))</f>
        <v>0</v>
      </c>
      <c r="T118" s="218"/>
      <c r="U118" s="218"/>
      <c r="V118" s="219" t="n">
        <f aca="false">IF(U118="",U118,VLOOKUP(U118,'Списки участников'!$A:$G,3,FALSE()))</f>
        <v>0</v>
      </c>
      <c r="W118" s="220" t="n">
        <v>118</v>
      </c>
      <c r="X118" s="238"/>
      <c r="Y118" s="239" t="n">
        <f aca="false">IF(X118="",X118,VLOOKUP(X118,'Списки участников'!$A:$G,3,FALSE()))</f>
        <v>0</v>
      </c>
      <c r="Z118" s="275"/>
      <c r="AA118" s="373"/>
      <c r="AB118" s="305"/>
    </row>
    <row r="119" customFormat="false" ht="11.25" hidden="false" customHeight="true" outlineLevel="0" collapsed="false">
      <c r="A119" s="223"/>
      <c r="B119" s="223"/>
      <c r="C119" s="194"/>
      <c r="D119" s="224" t="s">
        <v>8721</v>
      </c>
      <c r="E119" s="225"/>
      <c r="F119" s="257" t="n">
        <f aca="false">IF(E119="",E119,VLOOKUP(E119,'Списки участников'!$A:$G,3,FALSE()))</f>
        <v>0</v>
      </c>
      <c r="G119" s="258"/>
      <c r="H119" s="259"/>
      <c r="I119" s="260"/>
      <c r="J119" s="261"/>
      <c r="K119" s="369"/>
      <c r="L119" s="268"/>
      <c r="M119" s="268"/>
      <c r="N119" s="278"/>
      <c r="O119" s="268"/>
      <c r="P119" s="268"/>
      <c r="Q119" s="176" t="s">
        <v>8960</v>
      </c>
      <c r="R119" s="177" t="str">
        <f aca="false">IF(E32="","",IF(E32=B31,B33,IF(E32=B33,B31)))</f>
        <v/>
      </c>
      <c r="S119" s="185" t="str">
        <f aca="false">IF(R119="",R119,VLOOKUP(R119,'Списки участников'!$A:$G,3,FALSE()))</f>
        <v/>
      </c>
      <c r="T119" s="218"/>
      <c r="U119" s="218"/>
      <c r="V119" s="219"/>
      <c r="W119" s="220"/>
      <c r="AA119" s="265"/>
      <c r="AB119" s="378" t="s">
        <v>8961</v>
      </c>
      <c r="AC119" s="379"/>
      <c r="AD119" s="267"/>
      <c r="AE119" s="230" t="n">
        <f aca="false">IF(AD119="",AD119,VLOOKUP(AD119,'Списки участников'!$A:$G,3,FALSE()))</f>
        <v>0</v>
      </c>
      <c r="AF119" s="322"/>
    </row>
    <row r="120" customFormat="false" ht="11.25" hidden="false" customHeight="true" outlineLevel="0" collapsed="false">
      <c r="A120" s="228" t="s">
        <v>8764</v>
      </c>
      <c r="B120" s="229"/>
      <c r="C120" s="230" t="n">
        <f aca="false">IF(B120="",B120,VLOOKUP(B120,'Списки участников'!$A:$G,3,FALSE()))</f>
        <v>0</v>
      </c>
      <c r="D120" s="231" t="n">
        <f aca="false">IF(B120="",B120,VLOOKUP(B120,'Списки участников'!A:J,9,FALSE()))</f>
        <v>0</v>
      </c>
      <c r="E120" s="232"/>
      <c r="F120" s="265"/>
      <c r="G120" s="266"/>
      <c r="H120" s="266"/>
      <c r="I120" s="260"/>
      <c r="J120" s="261"/>
      <c r="K120" s="369"/>
      <c r="L120" s="268"/>
      <c r="M120" s="268"/>
      <c r="N120" s="278"/>
      <c r="O120" s="268"/>
      <c r="P120" s="268"/>
      <c r="Q120" s="193"/>
      <c r="R120" s="193"/>
      <c r="S120" s="194" t="n">
        <f aca="false">IF(R120="",R120,VLOOKUP(R120,'Списки участников'!$A:$G,3,FALSE()))</f>
        <v>0</v>
      </c>
      <c r="T120" s="199" t="s">
        <v>8962</v>
      </c>
      <c r="U120" s="238"/>
      <c r="V120" s="212" t="n">
        <f aca="false">IF(U120="",U120,VLOOKUP(U120,'Списки участников'!$A:$G,3,FALSE()))</f>
        <v>0</v>
      </c>
      <c r="W120" s="248"/>
      <c r="AA120" s="265"/>
      <c r="AB120" s="305"/>
      <c r="AF120" s="380"/>
    </row>
    <row r="121" customFormat="false" ht="11.25" hidden="false" customHeight="true" outlineLevel="0" collapsed="false">
      <c r="A121" s="205"/>
      <c r="B121" s="205"/>
      <c r="C121" s="210"/>
      <c r="D121" s="243"/>
      <c r="E121" s="236"/>
      <c r="F121" s="265"/>
      <c r="G121" s="236"/>
      <c r="H121" s="236"/>
      <c r="I121" s="262"/>
      <c r="J121" s="245" t="s">
        <v>8766</v>
      </c>
      <c r="K121" s="370" t="s">
        <v>8826</v>
      </c>
      <c r="L121" s="230" t="str">
        <f aca="false">IF(K121="",K121,VLOOKUP(K121,'Списки участников'!$A:$G,3,FALSE()))</f>
        <v>Таран Варвара</v>
      </c>
      <c r="M121" s="270"/>
      <c r="N121" s="281"/>
      <c r="O121" s="268"/>
      <c r="P121" s="268"/>
      <c r="Q121" s="200" t="s">
        <v>8963</v>
      </c>
      <c r="R121" s="184" t="str">
        <f aca="false">IF(E36="","",IF(E36=B35,B37,IF(E36=B37,B35)))</f>
        <v/>
      </c>
      <c r="S121" s="212" t="str">
        <f aca="false">IF(R121="",R121,VLOOKUP(R121,'Списки участников'!$A:$G,3,FALSE()))</f>
        <v/>
      </c>
      <c r="T121" s="213"/>
      <c r="U121" s="180"/>
      <c r="V121" s="176"/>
      <c r="W121" s="179"/>
      <c r="AA121" s="310"/>
      <c r="AB121" s="381"/>
      <c r="AF121" s="382"/>
    </row>
    <row r="122" customFormat="false" ht="11.25" hidden="false" customHeight="true" outlineLevel="0" collapsed="false">
      <c r="A122" s="205" t="s">
        <v>8745</v>
      </c>
      <c r="B122" s="206"/>
      <c r="C122" s="247" t="n">
        <f aca="false">IF(B122="",B122,VLOOKUP(B122,'Списки участников'!$A:$G,3,FALSE()))</f>
        <v>0</v>
      </c>
      <c r="D122" s="250" t="n">
        <f aca="false">IF(B122="",B122,VLOOKUP(B122,'Списки участников'!A:J,9,FALSE()))</f>
        <v>0</v>
      </c>
      <c r="E122" s="209"/>
      <c r="F122" s="265"/>
      <c r="G122" s="236"/>
      <c r="H122" s="236"/>
      <c r="I122" s="262"/>
      <c r="J122" s="245"/>
      <c r="K122" s="371"/>
      <c r="L122" s="273" t="s">
        <v>8848</v>
      </c>
      <c r="M122" s="273"/>
      <c r="N122" s="288"/>
      <c r="O122" s="268"/>
      <c r="P122" s="268"/>
      <c r="AA122" s="310"/>
      <c r="AB122" s="381"/>
      <c r="AF122" s="382"/>
    </row>
    <row r="123" customFormat="false" ht="11.25" hidden="false" customHeight="true" outlineLevel="0" collapsed="false">
      <c r="A123" s="223"/>
      <c r="B123" s="223"/>
      <c r="C123" s="194"/>
      <c r="D123" s="224" t="s">
        <v>8706</v>
      </c>
      <c r="E123" s="225"/>
      <c r="F123" s="277" t="n">
        <f aca="false">IF(E123="",E123,VLOOKUP(E123,'Списки участников'!$A:$G,3,FALSE()))</f>
        <v>0</v>
      </c>
      <c r="G123" s="226"/>
      <c r="H123" s="226"/>
      <c r="I123" s="260"/>
      <c r="J123" s="261"/>
      <c r="K123" s="369"/>
      <c r="L123" s="268"/>
      <c r="M123" s="268"/>
      <c r="N123" s="278"/>
      <c r="O123" s="268"/>
      <c r="P123" s="268"/>
      <c r="Q123" s="176" t="s">
        <v>8964</v>
      </c>
      <c r="R123" s="184" t="str">
        <f aca="false">IF(E40="","",IF(E40=B39,B41,IF(E40=B41,B39)))</f>
        <v/>
      </c>
      <c r="S123" s="185" t="str">
        <f aca="false">IF(R123="",R123,VLOOKUP(R123,'Списки участников'!$A:$G,3,FALSE()))</f>
        <v/>
      </c>
      <c r="T123" s="180"/>
      <c r="U123" s="180"/>
      <c r="V123" s="180"/>
      <c r="W123" s="180"/>
      <c r="AA123" s="310"/>
      <c r="AB123" s="381"/>
      <c r="AF123" s="382"/>
    </row>
    <row r="124" customFormat="false" ht="11.25" hidden="false" customHeight="true" outlineLevel="0" collapsed="false">
      <c r="A124" s="228" t="s">
        <v>8692</v>
      </c>
      <c r="B124" s="229"/>
      <c r="C124" s="230" t="n">
        <f aca="false">IF(B124="",B124,VLOOKUP(B124,'Списки участников'!$A:$G,3,FALSE()))</f>
        <v>0</v>
      </c>
      <c r="D124" s="231" t="n">
        <f aca="false">IF(B124="",B124,VLOOKUP(B124,'Списки участников'!A:J,9,FALSE()))</f>
        <v>0</v>
      </c>
      <c r="E124" s="232"/>
      <c r="F124" s="233"/>
      <c r="G124" s="234"/>
      <c r="H124" s="254"/>
      <c r="I124" s="260"/>
      <c r="J124" s="261"/>
      <c r="K124" s="369"/>
      <c r="L124" s="268"/>
      <c r="M124" s="268"/>
      <c r="N124" s="278"/>
      <c r="O124" s="268"/>
      <c r="P124" s="268"/>
      <c r="Q124" s="193"/>
      <c r="R124" s="193"/>
      <c r="S124" s="194" t="n">
        <f aca="false">IF(R124="",R124,VLOOKUP(R124,'Списки участников'!$A:$G,3,FALSE()))</f>
        <v>0</v>
      </c>
      <c r="T124" s="199" t="s">
        <v>8965</v>
      </c>
      <c r="U124" s="196"/>
      <c r="V124" s="185" t="n">
        <f aca="false">IF(U124="",U124,VLOOKUP(U124,'Списки участников'!$A:$G,3,FALSE()))</f>
        <v>0</v>
      </c>
      <c r="W124" s="180"/>
      <c r="AA124" s="265"/>
      <c r="AB124" s="305"/>
      <c r="AF124" s="382"/>
    </row>
    <row r="125" customFormat="false" ht="11.25" hidden="false" customHeight="true" outlineLevel="0" collapsed="false">
      <c r="A125" s="205"/>
      <c r="B125" s="205"/>
      <c r="C125" s="210"/>
      <c r="D125" s="326"/>
      <c r="E125" s="209"/>
      <c r="F125" s="244"/>
      <c r="G125" s="245" t="s">
        <v>8703</v>
      </c>
      <c r="H125" s="246" t="s">
        <v>8819</v>
      </c>
      <c r="I125" s="230" t="str">
        <f aca="false">IF(H125="",H125,VLOOKUP(H125,'Списки участников'!$A:$G,3,FALSE()))</f>
        <v>Просвиркина Дарья</v>
      </c>
      <c r="J125" s="258"/>
      <c r="K125" s="372"/>
      <c r="L125" s="268"/>
      <c r="M125" s="268"/>
      <c r="N125" s="278"/>
      <c r="O125" s="268"/>
      <c r="P125" s="268"/>
      <c r="Q125" s="200" t="s">
        <v>8966</v>
      </c>
      <c r="R125" s="184" t="str">
        <f aca="false">IF(E44="","",IF(E44=B43,B45,IF(E44=B45,B43)))</f>
        <v/>
      </c>
      <c r="S125" s="212" t="str">
        <f aca="false">IF(R125="",R125,VLOOKUP(R125,'Списки участников'!$A:$G,3,FALSE()))</f>
        <v/>
      </c>
      <c r="T125" s="213"/>
      <c r="U125" s="203"/>
      <c r="V125" s="214"/>
      <c r="W125" s="215"/>
      <c r="AA125" s="374"/>
      <c r="AB125" s="305"/>
      <c r="AF125" s="382"/>
    </row>
    <row r="126" customFormat="false" ht="11.25" hidden="false" customHeight="true" outlineLevel="0" collapsed="false">
      <c r="A126" s="205" t="s">
        <v>8766</v>
      </c>
      <c r="B126" s="206"/>
      <c r="C126" s="247" t="n">
        <f aca="false">IF(B126="",B126,VLOOKUP(B126,'Списки участников'!$A:$G,3,FALSE()))</f>
        <v>0</v>
      </c>
      <c r="D126" s="250" t="n">
        <f aca="false">IF(B126="",B126,VLOOKUP(B126,'Списки участников'!A:J,9,FALSE()))</f>
        <v>0</v>
      </c>
      <c r="E126" s="209"/>
      <c r="F126" s="251"/>
      <c r="G126" s="245"/>
      <c r="H126" s="252"/>
      <c r="I126" s="236"/>
      <c r="J126" s="266"/>
      <c r="K126" s="288"/>
      <c r="L126" s="268"/>
      <c r="M126" s="268"/>
      <c r="N126" s="278"/>
      <c r="O126" s="268"/>
      <c r="P126" s="268"/>
      <c r="Q126" s="176"/>
      <c r="R126" s="176"/>
      <c r="S126" s="180" t="n">
        <f aca="false">IF(R126="",R126,VLOOKUP(R126,'Списки участников'!$A:$G,3,FALSE()))</f>
        <v>0</v>
      </c>
      <c r="T126" s="218"/>
      <c r="U126" s="218"/>
      <c r="V126" s="219" t="n">
        <f aca="false">IF(U126="",U126,VLOOKUP(U126,'Списки участников'!$A:$G,3,FALSE()))</f>
        <v>0</v>
      </c>
      <c r="W126" s="220" t="n">
        <v>119</v>
      </c>
      <c r="X126" s="196"/>
      <c r="Y126" s="197" t="n">
        <f aca="false">IF(X126="",X126,VLOOKUP(X126,'Списки участников'!$A:$G,3,FALSE()))</f>
        <v>0</v>
      </c>
      <c r="Z126" s="221"/>
      <c r="AA126" s="376"/>
      <c r="AB126" s="305"/>
      <c r="AF126" s="382"/>
      <c r="AH126" s="242" t="s">
        <v>8967</v>
      </c>
    </row>
    <row r="127" customFormat="false" ht="11.25" hidden="false" customHeight="true" outlineLevel="0" collapsed="false">
      <c r="A127" s="223"/>
      <c r="B127" s="223"/>
      <c r="C127" s="194"/>
      <c r="D127" s="224" t="s">
        <v>8726</v>
      </c>
      <c r="E127" s="225"/>
      <c r="F127" s="257" t="n">
        <f aca="false">IF(E127="",E127,VLOOKUP(E127,'Списки участников'!$A:$G,3,FALSE()))</f>
        <v>0</v>
      </c>
      <c r="G127" s="258"/>
      <c r="H127" s="259"/>
      <c r="I127" s="236"/>
      <c r="J127" s="236"/>
      <c r="K127" s="265"/>
      <c r="L127" s="268"/>
      <c r="M127" s="268"/>
      <c r="N127" s="278"/>
      <c r="O127" s="268"/>
      <c r="P127" s="268"/>
      <c r="Q127" s="176" t="s">
        <v>8968</v>
      </c>
      <c r="R127" s="177" t="n">
        <f aca="false">IF(E48="","",IF(E48=B47,B49,IF(E48=B49,B47)))</f>
        <v>0</v>
      </c>
      <c r="S127" s="185" t="e">
        <f aca="false">IF(R127="",R127,VLOOKUP(R127,'Списки участников'!$A:$G,3,FALSE()))</f>
        <v>#N/A</v>
      </c>
      <c r="T127" s="218"/>
      <c r="U127" s="218"/>
      <c r="V127" s="219" t="n">
        <f aca="false">IF(U127="",U127,VLOOKUP(U127,'Списки участников'!$A:$G,3,FALSE()))</f>
        <v>0</v>
      </c>
      <c r="W127" s="220"/>
      <c r="X127" s="203"/>
      <c r="Y127" s="193"/>
      <c r="Z127" s="204"/>
      <c r="AA127" s="369"/>
      <c r="AB127" s="305"/>
      <c r="AF127" s="382"/>
    </row>
    <row r="128" customFormat="false" ht="11.25" hidden="false" customHeight="true" outlineLevel="0" collapsed="false">
      <c r="A128" s="228" t="s">
        <v>8767</v>
      </c>
      <c r="B128" s="229"/>
      <c r="C128" s="230" t="n">
        <f aca="false">IF(B128="",B128,VLOOKUP(B128,'Списки участников'!$A:$G,3,FALSE()))</f>
        <v>0</v>
      </c>
      <c r="D128" s="231" t="n">
        <f aca="false">IF(B128="",B128,VLOOKUP(B128,'Списки участников'!A:J,9,FALSE()))</f>
        <v>0</v>
      </c>
      <c r="E128" s="232"/>
      <c r="F128" s="265"/>
      <c r="G128" s="266"/>
      <c r="H128" s="266"/>
      <c r="I128" s="236"/>
      <c r="J128" s="236"/>
      <c r="K128" s="265"/>
      <c r="L128" s="268"/>
      <c r="M128" s="268"/>
      <c r="N128" s="278"/>
      <c r="O128" s="268"/>
      <c r="P128" s="268"/>
      <c r="Q128" s="193"/>
      <c r="R128" s="193"/>
      <c r="S128" s="194" t="n">
        <f aca="false">IF(R128="",R128,VLOOKUP(R128,'Списки участников'!$A:$G,3,FALSE()))</f>
        <v>0</v>
      </c>
      <c r="T128" s="199" t="s">
        <v>8969</v>
      </c>
      <c r="U128" s="238"/>
      <c r="V128" s="212" t="n">
        <f aca="false">IF(U128="",U128,VLOOKUP(U128,'Списки участников'!$A:$G,3,FALSE()))</f>
        <v>0</v>
      </c>
      <c r="W128" s="248"/>
      <c r="X128" s="218"/>
      <c r="Y128" s="218"/>
      <c r="Z128" s="241"/>
      <c r="AA128" s="369"/>
      <c r="AB128" s="305"/>
      <c r="AF128" s="382"/>
    </row>
    <row r="129" customFormat="false" ht="11.25" hidden="false" customHeight="true" outlineLevel="0" collapsed="false">
      <c r="A129" s="205"/>
      <c r="B129" s="205"/>
      <c r="C129" s="210"/>
      <c r="D129" s="243"/>
      <c r="E129" s="236"/>
      <c r="F129" s="265"/>
      <c r="G129" s="236"/>
      <c r="H129" s="236"/>
      <c r="I129" s="236"/>
      <c r="J129" s="236"/>
      <c r="K129" s="265"/>
      <c r="L129" s="262"/>
      <c r="M129" s="273"/>
      <c r="N129" s="331"/>
      <c r="O129" s="292"/>
      <c r="P129" s="270"/>
      <c r="Q129" s="200" t="s">
        <v>8970</v>
      </c>
      <c r="R129" s="184" t="n">
        <f aca="false">IF(E52="","",IF(E52=B51,B53,IF(E52=B53,B51)))</f>
        <v>0</v>
      </c>
      <c r="S129" s="212" t="e">
        <f aca="false">IF(R129="",R129,VLOOKUP(R129,'Списки участников'!$A:$G,3,FALSE()))</f>
        <v>#N/A</v>
      </c>
      <c r="T129" s="213"/>
      <c r="U129" s="180"/>
      <c r="V129" s="176"/>
      <c r="W129" s="179"/>
      <c r="X129" s="218"/>
      <c r="Y129" s="218"/>
      <c r="Z129" s="241"/>
      <c r="AA129" s="370"/>
      <c r="AB129" s="383" t="n">
        <f aca="false">IF(AA129="",AA129,VLOOKUP(AA129,'Списки участников'!$A:$G,3,FALSE()))</f>
        <v>0</v>
      </c>
      <c r="AF129" s="382"/>
    </row>
    <row r="130" customFormat="false" ht="11.25" hidden="false" customHeight="true" outlineLevel="0" collapsed="false">
      <c r="A130" s="205" t="s">
        <v>8747</v>
      </c>
      <c r="B130" s="206"/>
      <c r="C130" s="247" t="n">
        <f aca="false">IF(B130="",B130,VLOOKUP(B130,'Списки участников'!$A:$G,3,FALSE()))</f>
        <v>0</v>
      </c>
      <c r="D130" s="250" t="n">
        <f aca="false">IF(B130="",B130,VLOOKUP(B130,'Списки участников'!A:J,9,FALSE()))</f>
        <v>0</v>
      </c>
      <c r="E130" s="209"/>
      <c r="F130" s="265"/>
      <c r="G130" s="236"/>
      <c r="H130" s="236"/>
      <c r="I130" s="236"/>
      <c r="J130" s="236"/>
      <c r="K130" s="265"/>
      <c r="L130" s="262"/>
      <c r="M130" s="273"/>
      <c r="N130" s="272"/>
      <c r="O130" s="268"/>
      <c r="P130" s="273"/>
      <c r="Q130" s="187"/>
      <c r="R130" s="187"/>
      <c r="S130" s="262"/>
      <c r="T130" s="187"/>
      <c r="U130" s="187"/>
      <c r="V130" s="189"/>
      <c r="W130" s="263"/>
      <c r="X130" s="218"/>
      <c r="Y130" s="219"/>
      <c r="Z130" s="220" t="n">
        <v>126</v>
      </c>
      <c r="AF130" s="384" t="n">
        <v>131</v>
      </c>
      <c r="AG130" s="385"/>
      <c r="AH130" s="303" t="n">
        <f aca="false">IF(AG130="",AG130,VLOOKUP(AG130,'Списки участников'!$A:$G,3,FALSE()))</f>
        <v>0</v>
      </c>
      <c r="AI130" s="332"/>
    </row>
    <row r="131" customFormat="false" ht="11.25" hidden="false" customHeight="true" outlineLevel="0" collapsed="false">
      <c r="A131" s="223"/>
      <c r="B131" s="223"/>
      <c r="C131" s="194"/>
      <c r="D131" s="224" t="s">
        <v>8730</v>
      </c>
      <c r="E131" s="225"/>
      <c r="F131" s="277" t="n">
        <f aca="false">IF(E131="",E131,VLOOKUP(E131,'Списки участников'!$A:$G,3,FALSE()))</f>
        <v>0</v>
      </c>
      <c r="G131" s="226"/>
      <c r="H131" s="226"/>
      <c r="I131" s="236"/>
      <c r="J131" s="236"/>
      <c r="K131" s="265"/>
      <c r="L131" s="268"/>
      <c r="M131" s="268"/>
      <c r="N131" s="268"/>
      <c r="O131" s="268"/>
      <c r="P131" s="268"/>
      <c r="Q131" s="176" t="s">
        <v>8971</v>
      </c>
      <c r="R131" s="184" t="str">
        <f aca="false">IF(E56="","",IF(E56=B55,B57,IF(E56=B57,B55)))</f>
        <v/>
      </c>
      <c r="S131" s="185" t="str">
        <f aca="false">IF(R131="",R131,VLOOKUP(R131,'Списки участников'!$A:$G,3,FALSE()))</f>
        <v/>
      </c>
      <c r="T131" s="180"/>
      <c r="U131" s="180"/>
      <c r="V131" s="180"/>
      <c r="W131" s="180"/>
      <c r="X131" s="218"/>
      <c r="Y131" s="219"/>
      <c r="Z131" s="220"/>
      <c r="AF131" s="382"/>
    </row>
    <row r="132" customFormat="false" ht="11.25" hidden="false" customHeight="true" outlineLevel="0" collapsed="false">
      <c r="A132" s="228" t="s">
        <v>8687</v>
      </c>
      <c r="B132" s="229"/>
      <c r="C132" s="230" t="n">
        <f aca="false">IF(B132="",B132,VLOOKUP(B132,'Списки участников'!$A:$G,3,FALSE()))</f>
        <v>0</v>
      </c>
      <c r="D132" s="231" t="n">
        <f aca="false">IF(B132="",B132,VLOOKUP(B132,'Списки участников'!A:J,9,FALSE()))</f>
        <v>0</v>
      </c>
      <c r="E132" s="232"/>
      <c r="F132" s="233"/>
      <c r="G132" s="234"/>
      <c r="H132" s="254"/>
      <c r="I132" s="236"/>
      <c r="J132" s="236"/>
      <c r="K132" s="265"/>
      <c r="L132" s="268"/>
      <c r="M132" s="268"/>
      <c r="N132" s="268"/>
      <c r="O132" s="268"/>
      <c r="P132" s="268"/>
      <c r="Q132" s="193"/>
      <c r="R132" s="193"/>
      <c r="S132" s="194" t="n">
        <f aca="false">IF(R132="",R132,VLOOKUP(R132,'Списки участников'!$A:$G,3,FALSE()))</f>
        <v>0</v>
      </c>
      <c r="T132" s="199" t="s">
        <v>8972</v>
      </c>
      <c r="U132" s="196"/>
      <c r="V132" s="185" t="n">
        <f aca="false">IF(U132="",U132,VLOOKUP(U132,'Списки участников'!$A:$G,3,FALSE()))</f>
        <v>0</v>
      </c>
      <c r="W132" s="180"/>
      <c r="X132" s="218"/>
      <c r="Y132" s="218"/>
      <c r="Z132" s="241"/>
      <c r="AF132" s="382"/>
    </row>
    <row r="133" customFormat="false" ht="11.25" hidden="false" customHeight="true" outlineLevel="0" collapsed="false">
      <c r="A133" s="205"/>
      <c r="B133" s="205"/>
      <c r="C133" s="210"/>
      <c r="D133" s="243"/>
      <c r="E133" s="236"/>
      <c r="F133" s="244"/>
      <c r="G133" s="245" t="s">
        <v>8756</v>
      </c>
      <c r="H133" s="246" t="s">
        <v>8833</v>
      </c>
      <c r="I133" s="247" t="str">
        <f aca="false">IF(H133="",H133,VLOOKUP(H133,'Списки участников'!$A:$G,3,FALSE()))</f>
        <v>Фомина Юлия</v>
      </c>
      <c r="J133" s="226"/>
      <c r="K133" s="374"/>
      <c r="L133" s="268"/>
      <c r="M133" s="268"/>
      <c r="N133" s="268"/>
      <c r="O133" s="268"/>
      <c r="P133" s="268"/>
      <c r="Q133" s="200" t="s">
        <v>8973</v>
      </c>
      <c r="R133" s="184" t="str">
        <f aca="false">IF(E60="","",IF(E60=B59,B61,IF(E60=B61,B59)))</f>
        <v/>
      </c>
      <c r="S133" s="212" t="str">
        <f aca="false">IF(R133="",R133,VLOOKUP(R133,'Списки участников'!$A:$G,3,FALSE()))</f>
        <v/>
      </c>
      <c r="T133" s="213"/>
      <c r="U133" s="203"/>
      <c r="V133" s="214"/>
      <c r="W133" s="215"/>
      <c r="X133" s="218"/>
      <c r="Y133" s="218"/>
      <c r="Z133" s="241"/>
      <c r="AF133" s="382"/>
    </row>
    <row r="134" customFormat="false" ht="11.25" hidden="false" customHeight="true" outlineLevel="0" collapsed="false">
      <c r="A134" s="205" t="s">
        <v>8759</v>
      </c>
      <c r="B134" s="206"/>
      <c r="C134" s="247" t="n">
        <f aca="false">IF(B134="",B134,VLOOKUP(B134,'Списки участников'!$A:$G,3,FALSE()))</f>
        <v>0</v>
      </c>
      <c r="D134" s="250" t="n">
        <f aca="false">IF(B134="",B134,VLOOKUP(B134,'Списки участников'!A:J,9,FALSE()))</f>
        <v>0</v>
      </c>
      <c r="E134" s="209"/>
      <c r="F134" s="251"/>
      <c r="G134" s="245"/>
      <c r="H134" s="252"/>
      <c r="I134" s="253"/>
      <c r="J134" s="234"/>
      <c r="K134" s="376"/>
      <c r="L134" s="268"/>
      <c r="M134" s="268"/>
      <c r="N134" s="268"/>
      <c r="O134" s="268"/>
      <c r="P134" s="268"/>
      <c r="Q134" s="176"/>
      <c r="R134" s="176"/>
      <c r="S134" s="180" t="n">
        <f aca="false">IF(R134="",R134,VLOOKUP(R134,'Списки участников'!$A:$G,3,FALSE()))</f>
        <v>0</v>
      </c>
      <c r="T134" s="218"/>
      <c r="U134" s="218"/>
      <c r="V134" s="219" t="n">
        <f aca="false">IF(U134="",U134,VLOOKUP(U134,'Списки участников'!$A:$G,3,FALSE()))</f>
        <v>0</v>
      </c>
      <c r="W134" s="220" t="n">
        <v>120</v>
      </c>
      <c r="X134" s="238"/>
      <c r="Y134" s="239" t="n">
        <f aca="false">IF(X134="",X134,VLOOKUP(X134,'Списки участников'!$A:$G,3,FALSE()))</f>
        <v>0</v>
      </c>
      <c r="Z134" s="275"/>
      <c r="AF134" s="382"/>
    </row>
    <row r="135" customFormat="false" ht="11.25" hidden="false" customHeight="true" outlineLevel="0" collapsed="false">
      <c r="A135" s="223"/>
      <c r="B135" s="223"/>
      <c r="C135" s="194"/>
      <c r="D135" s="224" t="s">
        <v>8734</v>
      </c>
      <c r="E135" s="225"/>
      <c r="F135" s="257" t="n">
        <f aca="false">IF(E135="",E135,VLOOKUP(E135,'Списки участников'!$A:$G,3,FALSE()))</f>
        <v>0</v>
      </c>
      <c r="G135" s="258"/>
      <c r="H135" s="259"/>
      <c r="I135" s="260"/>
      <c r="J135" s="261"/>
      <c r="K135" s="369"/>
      <c r="L135" s="268"/>
      <c r="M135" s="268"/>
      <c r="N135" s="268"/>
      <c r="O135" s="268"/>
      <c r="P135" s="268"/>
      <c r="Q135" s="176" t="s">
        <v>8974</v>
      </c>
      <c r="R135" s="177" t="str">
        <f aca="false">IF(E64="","",IF(E64=B63,B65,IF(E64=B65,B63)))</f>
        <v/>
      </c>
      <c r="S135" s="185" t="str">
        <f aca="false">IF(R135="",R135,VLOOKUP(R135,'Списки участников'!$A:$G,3,FALSE()))</f>
        <v/>
      </c>
      <c r="T135" s="218"/>
      <c r="U135" s="218"/>
      <c r="V135" s="219"/>
      <c r="W135" s="220"/>
      <c r="AF135" s="382"/>
    </row>
    <row r="136" customFormat="false" ht="11.25" hidden="false" customHeight="true" outlineLevel="0" collapsed="false">
      <c r="A136" s="228" t="s">
        <v>8777</v>
      </c>
      <c r="B136" s="229"/>
      <c r="C136" s="230" t="n">
        <f aca="false">IF(B136="",B136,VLOOKUP(B136,'Списки участников'!$A:$G,3,FALSE()))</f>
        <v>0</v>
      </c>
      <c r="D136" s="231" t="n">
        <f aca="false">IF(B136="",B136,VLOOKUP(B136,'Списки участников'!A:J,9,FALSE()))</f>
        <v>0</v>
      </c>
      <c r="E136" s="232"/>
      <c r="F136" s="265"/>
      <c r="G136" s="266"/>
      <c r="H136" s="266"/>
      <c r="I136" s="260"/>
      <c r="J136" s="261"/>
      <c r="K136" s="369"/>
      <c r="L136" s="268"/>
      <c r="M136" s="268"/>
      <c r="N136" s="268"/>
      <c r="O136" s="268"/>
      <c r="P136" s="268"/>
      <c r="Q136" s="193"/>
      <c r="R136" s="193"/>
      <c r="S136" s="194" t="n">
        <f aca="false">IF(R136="",R136,VLOOKUP(R136,'Списки участников'!$A:$G,3,FALSE()))</f>
        <v>0</v>
      </c>
      <c r="T136" s="199" t="s">
        <v>8975</v>
      </c>
      <c r="U136" s="238"/>
      <c r="V136" s="212" t="n">
        <f aca="false">IF(U136="",U136,VLOOKUP(U136,'Списки участников'!$A:$G,3,FALSE()))</f>
        <v>0</v>
      </c>
      <c r="W136" s="248"/>
      <c r="AF136" s="382"/>
    </row>
    <row r="137" customFormat="false" ht="11.25" hidden="false" customHeight="true" outlineLevel="0" collapsed="false">
      <c r="A137" s="205"/>
      <c r="B137" s="205"/>
      <c r="C137" s="210"/>
      <c r="D137" s="243"/>
      <c r="E137" s="236"/>
      <c r="F137" s="265"/>
      <c r="G137" s="266"/>
      <c r="H137" s="266"/>
      <c r="I137" s="262"/>
      <c r="J137" s="245" t="s">
        <v>8767</v>
      </c>
      <c r="K137" s="370" t="s">
        <v>8829</v>
      </c>
      <c r="L137" s="230" t="str">
        <f aca="false">IF(K137="",K137,VLOOKUP(K137,'Списки участников'!$A:$G,3,FALSE()))</f>
        <v>Фетюхина Маргарита</v>
      </c>
      <c r="M137" s="270"/>
      <c r="N137" s="270"/>
      <c r="O137" s="268"/>
      <c r="P137" s="268"/>
      <c r="Q137" s="200" t="s">
        <v>8976</v>
      </c>
      <c r="R137" s="184" t="str">
        <f aca="false">IF(E68="","",IF(E68=B67,B69,IF(E68=B69,B67)))</f>
        <v/>
      </c>
      <c r="S137" s="212" t="str">
        <f aca="false">IF(R137="",R137,VLOOKUP(R137,'Списки участников'!$A:$G,3,FALSE()))</f>
        <v/>
      </c>
      <c r="T137" s="213"/>
      <c r="U137" s="180"/>
      <c r="V137" s="176"/>
      <c r="W137" s="179"/>
      <c r="AF137" s="382"/>
    </row>
    <row r="138" customFormat="false" ht="11.25" hidden="false" customHeight="true" outlineLevel="0" collapsed="false">
      <c r="A138" s="205" t="s">
        <v>8670</v>
      </c>
      <c r="B138" s="206"/>
      <c r="C138" s="247" t="n">
        <f aca="false">IF(B138="",B138,VLOOKUP(B138,'Списки участников'!$A:$G,3,FALSE()))</f>
        <v>0</v>
      </c>
      <c r="D138" s="250" t="n">
        <f aca="false">IF(B138="",B138,VLOOKUP(B138,'Списки участников'!A:J,9,FALSE()))</f>
        <v>0</v>
      </c>
      <c r="E138" s="209"/>
      <c r="F138" s="265"/>
      <c r="G138" s="236"/>
      <c r="H138" s="236"/>
      <c r="I138" s="262"/>
      <c r="J138" s="245"/>
      <c r="K138" s="371"/>
      <c r="L138" s="273" t="s">
        <v>8850</v>
      </c>
      <c r="M138" s="273"/>
      <c r="N138" s="273"/>
      <c r="O138" s="268"/>
      <c r="P138" s="268"/>
      <c r="AF138" s="382"/>
    </row>
    <row r="139" customFormat="false" ht="11.25" hidden="false" customHeight="true" outlineLevel="0" collapsed="false">
      <c r="A139" s="223"/>
      <c r="B139" s="223"/>
      <c r="C139" s="194"/>
      <c r="D139" s="224" t="s">
        <v>8735</v>
      </c>
      <c r="E139" s="225"/>
      <c r="F139" s="277" t="n">
        <f aca="false">IF(E139="",E139,VLOOKUP(E139,'Списки участников'!$A:$G,3,FALSE()))</f>
        <v>0</v>
      </c>
      <c r="G139" s="226"/>
      <c r="H139" s="226"/>
      <c r="I139" s="260"/>
      <c r="J139" s="261"/>
      <c r="K139" s="369"/>
      <c r="L139" s="268"/>
      <c r="M139" s="268"/>
      <c r="N139" s="268"/>
      <c r="O139" s="268"/>
      <c r="P139" s="268"/>
      <c r="Q139" s="176" t="s">
        <v>8977</v>
      </c>
      <c r="R139" s="184" t="str">
        <f aca="false">IF(E83="","",IF(E83=B82,B84,IF(E83=B84,B82)))</f>
        <v/>
      </c>
      <c r="S139" s="185" t="str">
        <f aca="false">IF(R139="",R139,VLOOKUP(R139,'Списки участников'!$A:$G,3,FALSE()))</f>
        <v/>
      </c>
      <c r="T139" s="180"/>
      <c r="U139" s="180"/>
      <c r="V139" s="180"/>
      <c r="W139" s="180"/>
      <c r="AF139" s="382"/>
    </row>
    <row r="140" customFormat="false" ht="11.25" hidden="false" customHeight="true" outlineLevel="0" collapsed="false">
      <c r="A140" s="228" t="s">
        <v>8739</v>
      </c>
      <c r="B140" s="229"/>
      <c r="C140" s="230" t="n">
        <f aca="false">IF(B140="",B140,VLOOKUP(B140,'Списки участников'!$A:$G,3,FALSE()))</f>
        <v>0</v>
      </c>
      <c r="D140" s="231" t="n">
        <f aca="false">IF(B140="",B140,VLOOKUP(B140,'Списки участников'!A:J,9,FALSE()))</f>
        <v>0</v>
      </c>
      <c r="E140" s="232"/>
      <c r="F140" s="233"/>
      <c r="G140" s="234"/>
      <c r="H140" s="254"/>
      <c r="I140" s="260"/>
      <c r="J140" s="261"/>
      <c r="K140" s="369"/>
      <c r="L140" s="268"/>
      <c r="M140" s="268"/>
      <c r="N140" s="268"/>
      <c r="O140" s="268"/>
      <c r="P140" s="268"/>
      <c r="Q140" s="193"/>
      <c r="R140" s="193"/>
      <c r="S140" s="194" t="n">
        <f aca="false">IF(R140="",R140,VLOOKUP(R140,'Списки участников'!$A:$G,3,FALSE()))</f>
        <v>0</v>
      </c>
      <c r="T140" s="199" t="s">
        <v>8978</v>
      </c>
      <c r="U140" s="196"/>
      <c r="V140" s="185" t="n">
        <f aca="false">IF(U140="",U140,VLOOKUP(U140,'Списки участников'!$A:$G,3,FALSE()))</f>
        <v>0</v>
      </c>
      <c r="W140" s="180"/>
      <c r="AF140" s="382"/>
    </row>
    <row r="141" customFormat="false" ht="11.25" hidden="false" customHeight="true" outlineLevel="0" collapsed="false">
      <c r="A141" s="205"/>
      <c r="B141" s="205"/>
      <c r="C141" s="210"/>
      <c r="D141" s="243"/>
      <c r="E141" s="236"/>
      <c r="F141" s="244"/>
      <c r="G141" s="245" t="s">
        <v>8715</v>
      </c>
      <c r="H141" s="246" t="s">
        <v>8829</v>
      </c>
      <c r="I141" s="230" t="str">
        <f aca="false">IF(H141="",H141,VLOOKUP(H141,'Списки участников'!$A:$G,3,FALSE()))</f>
        <v>Фетюхина Маргарита</v>
      </c>
      <c r="J141" s="258"/>
      <c r="K141" s="372"/>
      <c r="L141" s="268"/>
      <c r="M141" s="268"/>
      <c r="N141" s="268"/>
      <c r="O141" s="268"/>
      <c r="P141" s="268"/>
      <c r="Q141" s="200" t="s">
        <v>8979</v>
      </c>
      <c r="R141" s="184" t="str">
        <f aca="false">IF(E87="","",IF(E87=B86,B88,IF(E87=B88,B86)))</f>
        <v/>
      </c>
      <c r="S141" s="212" t="str">
        <f aca="false">IF(R141="",R141,VLOOKUP(R141,'Списки участников'!$A:$G,3,FALSE()))</f>
        <v/>
      </c>
      <c r="T141" s="213"/>
      <c r="U141" s="203"/>
      <c r="V141" s="214"/>
      <c r="W141" s="215"/>
      <c r="AF141" s="382"/>
    </row>
    <row r="142" customFormat="false" ht="11.25" hidden="false" customHeight="true" outlineLevel="0" collapsed="false">
      <c r="A142" s="205" t="s">
        <v>8674</v>
      </c>
      <c r="B142" s="206"/>
      <c r="C142" s="247" t="n">
        <f aca="false">IF(B142="",B142,VLOOKUP(B142,'Списки участников'!$A:$G,3,FALSE()))</f>
        <v>0</v>
      </c>
      <c r="D142" s="250" t="n">
        <f aca="false">IF(B142="",B142,VLOOKUP(B142,'Списки участников'!A:J,9,FALSE()))</f>
        <v>0</v>
      </c>
      <c r="E142" s="209"/>
      <c r="F142" s="251"/>
      <c r="G142" s="245"/>
      <c r="H142" s="252"/>
      <c r="I142" s="236"/>
      <c r="J142" s="266"/>
      <c r="K142" s="373"/>
      <c r="L142" s="268"/>
      <c r="M142" s="268"/>
      <c r="N142" s="268"/>
      <c r="O142" s="268"/>
      <c r="P142" s="268"/>
      <c r="Q142" s="176"/>
      <c r="R142" s="176"/>
      <c r="S142" s="180" t="n">
        <f aca="false">IF(R142="",R142,VLOOKUP(R142,'Списки участников'!$A:$G,3,FALSE()))</f>
        <v>0</v>
      </c>
      <c r="T142" s="218"/>
      <c r="U142" s="218"/>
      <c r="V142" s="219" t="n">
        <f aca="false">IF(U142="",U142,VLOOKUP(U142,'Списки участников'!$A:$G,3,FALSE()))</f>
        <v>0</v>
      </c>
      <c r="W142" s="220" t="n">
        <v>121</v>
      </c>
      <c r="X142" s="196"/>
      <c r="Y142" s="197" t="n">
        <f aca="false">IF(X142="",X142,VLOOKUP(X142,'Списки участников'!$A:$G,3,FALSE()))</f>
        <v>0</v>
      </c>
      <c r="Z142" s="221"/>
      <c r="AF142" s="382"/>
    </row>
    <row r="143" customFormat="false" ht="11.25" hidden="false" customHeight="true" outlineLevel="0" collapsed="false">
      <c r="A143" s="223"/>
      <c r="B143" s="223"/>
      <c r="C143" s="194"/>
      <c r="D143" s="224" t="s">
        <v>8737</v>
      </c>
      <c r="E143" s="225"/>
      <c r="F143" s="257" t="n">
        <f aca="false">IF(E143="",E143,VLOOKUP(E143,'Списки участников'!$A:$G,3,FALSE()))</f>
        <v>0</v>
      </c>
      <c r="G143" s="258"/>
      <c r="H143" s="259"/>
      <c r="I143" s="236"/>
      <c r="J143" s="266"/>
      <c r="K143" s="373"/>
      <c r="L143" s="236"/>
      <c r="M143" s="236"/>
      <c r="N143" s="236"/>
      <c r="O143" s="236"/>
      <c r="P143" s="236"/>
      <c r="Q143" s="176" t="s">
        <v>8980</v>
      </c>
      <c r="R143" s="177" t="str">
        <f aca="false">IF(E91="","",IF(E91=B90,B92,IF(E91=B92,B90)))</f>
        <v/>
      </c>
      <c r="S143" s="185" t="str">
        <f aca="false">IF(R143="",R143,VLOOKUP(R143,'Списки участников'!$A:$G,3,FALSE()))</f>
        <v/>
      </c>
      <c r="T143" s="218"/>
      <c r="U143" s="218"/>
      <c r="V143" s="219" t="n">
        <f aca="false">IF(U143="",U143,VLOOKUP(U143,'Списки участников'!$A:$G,3,FALSE()))</f>
        <v>0</v>
      </c>
      <c r="W143" s="220"/>
      <c r="X143" s="203"/>
      <c r="Y143" s="193"/>
      <c r="Z143" s="204"/>
      <c r="AF143" s="382"/>
    </row>
    <row r="144" customFormat="false" ht="11.25" hidden="false" customHeight="true" outlineLevel="0" collapsed="false">
      <c r="A144" s="228" t="s">
        <v>8784</v>
      </c>
      <c r="B144" s="229"/>
      <c r="C144" s="230" t="n">
        <f aca="false">IF(B144="",B144,VLOOKUP(B144,'Списки участников'!$A:$G,3,FALSE()))</f>
        <v>0</v>
      </c>
      <c r="D144" s="231" t="n">
        <f aca="false">IF(B144="",B144,VLOOKUP(B144,'Списки участников'!A:J,9,FALSE()))</f>
        <v>0</v>
      </c>
      <c r="E144" s="232"/>
      <c r="F144" s="265"/>
      <c r="G144" s="266"/>
      <c r="H144" s="266"/>
      <c r="I144" s="236"/>
      <c r="J144" s="236"/>
      <c r="K144" s="236"/>
      <c r="L144" s="260"/>
      <c r="M144" s="260"/>
      <c r="N144" s="260"/>
      <c r="O144" s="260"/>
      <c r="P144" s="260"/>
      <c r="Q144" s="193"/>
      <c r="R144" s="193"/>
      <c r="S144" s="194" t="n">
        <f aca="false">IF(R144="",R144,VLOOKUP(R144,'Списки участников'!$A:$G,3,FALSE()))</f>
        <v>0</v>
      </c>
      <c r="T144" s="199" t="s">
        <v>8981</v>
      </c>
      <c r="U144" s="238"/>
      <c r="V144" s="212" t="n">
        <f aca="false">IF(U144="",U144,VLOOKUP(U144,'Списки участников'!$A:$G,3,FALSE()))</f>
        <v>0</v>
      </c>
      <c r="W144" s="248"/>
      <c r="X144" s="218"/>
      <c r="Y144" s="218"/>
      <c r="Z144" s="241"/>
      <c r="AF144" s="382"/>
    </row>
    <row r="145" customFormat="false" ht="11.25" hidden="false" customHeight="true" outlineLevel="0" collapsed="false">
      <c r="Q145" s="200" t="s">
        <v>8982</v>
      </c>
      <c r="R145" s="184" t="str">
        <f aca="false">IF(E95="","",IF(E95=B94,B96,IF(E95=B96,B94)))</f>
        <v/>
      </c>
      <c r="S145" s="212" t="str">
        <f aca="false">IF(R145="",R145,VLOOKUP(R145,'Списки участников'!$A:$G,3,FALSE()))</f>
        <v/>
      </c>
      <c r="T145" s="213"/>
      <c r="U145" s="180"/>
      <c r="V145" s="176"/>
      <c r="W145" s="179"/>
      <c r="X145" s="218"/>
      <c r="Y145" s="218"/>
      <c r="Z145" s="241"/>
      <c r="AA145" s="370"/>
      <c r="AB145" s="230" t="n">
        <f aca="false">IF(AA145="",AA145,VLOOKUP(AA145,'Списки участников'!$A:$G,3,FALSE()))</f>
        <v>0</v>
      </c>
      <c r="AF145" s="382"/>
    </row>
    <row r="146" customFormat="false" ht="11.25" hidden="false" customHeight="true" outlineLevel="0" collapsed="false">
      <c r="Q146" s="187"/>
      <c r="R146" s="187"/>
      <c r="S146" s="262"/>
      <c r="T146" s="187"/>
      <c r="U146" s="187"/>
      <c r="V146" s="189"/>
      <c r="W146" s="263"/>
      <c r="X146" s="218"/>
      <c r="Y146" s="219"/>
      <c r="Z146" s="220" t="n">
        <v>127</v>
      </c>
      <c r="AA146" s="371"/>
      <c r="AB146" s="377"/>
      <c r="AF146" s="382"/>
    </row>
    <row r="147" customFormat="false" ht="12.75" hidden="false" customHeight="false" outlineLevel="0" collapsed="false">
      <c r="Q147" s="176" t="s">
        <v>8983</v>
      </c>
      <c r="R147" s="184" t="n">
        <f aca="false">IF(E99="","",IF(E99=B98,B100,IF(E99=B100,B98)))</f>
        <v>0</v>
      </c>
      <c r="S147" s="185" t="e">
        <f aca="false">IF(R147="",R147,VLOOKUP(R147,'Списки участников'!$A:$G,3,FALSE()))</f>
        <v>#N/A</v>
      </c>
      <c r="T147" s="180"/>
      <c r="U147" s="180"/>
      <c r="V147" s="180"/>
      <c r="W147" s="180"/>
      <c r="X147" s="218"/>
      <c r="Y147" s="219"/>
      <c r="Z147" s="220"/>
      <c r="AA147" s="369"/>
      <c r="AB147" s="305"/>
      <c r="AF147" s="382"/>
    </row>
    <row r="148" customFormat="false" ht="12.75" hidden="false" customHeight="false" outlineLevel="0" collapsed="false">
      <c r="Q148" s="193"/>
      <c r="R148" s="193"/>
      <c r="S148" s="194" t="n">
        <f aca="false">IF(R148="",R148,VLOOKUP(R148,'Списки участников'!$A:$G,3,FALSE()))</f>
        <v>0</v>
      </c>
      <c r="T148" s="199" t="s">
        <v>8984</v>
      </c>
      <c r="U148" s="196"/>
      <c r="V148" s="185" t="n">
        <f aca="false">IF(U148="",U148,VLOOKUP(U148,'Списки участников'!$A:$G,3,FALSE()))</f>
        <v>0</v>
      </c>
      <c r="W148" s="180"/>
      <c r="X148" s="218"/>
      <c r="Y148" s="218"/>
      <c r="Z148" s="241"/>
      <c r="AA148" s="369"/>
      <c r="AB148" s="305"/>
      <c r="AF148" s="382"/>
    </row>
    <row r="149" customFormat="false" ht="12.75" hidden="false" customHeight="false" outlineLevel="0" collapsed="false">
      <c r="Q149" s="200" t="s">
        <v>8985</v>
      </c>
      <c r="R149" s="184" t="n">
        <f aca="false">IF(E103="","",IF(E103=B102,B104,IF(E103=B104,B102)))</f>
        <v>0</v>
      </c>
      <c r="S149" s="212" t="e">
        <f aca="false">IF(R149="",R149,VLOOKUP(R149,'Списки участников'!$A:$G,3,FALSE()))</f>
        <v>#N/A</v>
      </c>
      <c r="T149" s="213"/>
      <c r="U149" s="203"/>
      <c r="V149" s="214"/>
      <c r="W149" s="215"/>
      <c r="X149" s="218"/>
      <c r="Y149" s="218"/>
      <c r="Z149" s="241"/>
      <c r="AA149" s="372"/>
      <c r="AB149" s="305"/>
      <c r="AF149" s="382"/>
    </row>
    <row r="150" customFormat="false" ht="12.75" hidden="false" customHeight="false" outlineLevel="0" collapsed="false">
      <c r="Q150" s="176"/>
      <c r="R150" s="176"/>
      <c r="S150" s="180" t="n">
        <f aca="false">IF(R150="",R150,VLOOKUP(R150,'Списки участников'!$A:$G,3,FALSE()))</f>
        <v>0</v>
      </c>
      <c r="T150" s="218"/>
      <c r="U150" s="218"/>
      <c r="V150" s="219" t="n">
        <f aca="false">IF(U150="",U150,VLOOKUP(U150,'Списки участников'!$A:$G,3,FALSE()))</f>
        <v>0</v>
      </c>
      <c r="W150" s="220" t="n">
        <v>122</v>
      </c>
      <c r="X150" s="238"/>
      <c r="Y150" s="239" t="n">
        <f aca="false">IF(X150="",X150,VLOOKUP(X150,'Списки участников'!$A:$G,3,FALSE()))</f>
        <v>0</v>
      </c>
      <c r="Z150" s="275"/>
      <c r="AA150" s="373"/>
      <c r="AB150" s="305"/>
      <c r="AF150" s="382"/>
    </row>
    <row r="151" customFormat="false" ht="12.75" hidden="false" customHeight="false" outlineLevel="0" collapsed="false">
      <c r="Q151" s="176" t="s">
        <v>8986</v>
      </c>
      <c r="R151" s="177" t="str">
        <f aca="false">IF(E107="","",IF(E107=B106,B108,IF(E107=B108,B106)))</f>
        <v/>
      </c>
      <c r="S151" s="185" t="str">
        <f aca="false">IF(R151="",R151,VLOOKUP(R151,'Списки участников'!$A:$G,3,FALSE()))</f>
        <v/>
      </c>
      <c r="T151" s="218"/>
      <c r="U151" s="218"/>
      <c r="V151" s="219"/>
      <c r="W151" s="220"/>
      <c r="AA151" s="265"/>
      <c r="AB151" s="305"/>
      <c r="AF151" s="382"/>
    </row>
    <row r="152" customFormat="false" ht="12.75" hidden="false" customHeight="false" outlineLevel="0" collapsed="false">
      <c r="Q152" s="193"/>
      <c r="R152" s="193"/>
      <c r="S152" s="194" t="n">
        <f aca="false">IF(R152="",R152,VLOOKUP(R152,'Списки участников'!$A:$G,3,FALSE()))</f>
        <v>0</v>
      </c>
      <c r="T152" s="199" t="s">
        <v>8987</v>
      </c>
      <c r="U152" s="238"/>
      <c r="V152" s="212" t="n">
        <f aca="false">IF(U152="",U152,VLOOKUP(U152,'Списки участников'!$A:$G,3,FALSE()))</f>
        <v>0</v>
      </c>
      <c r="W152" s="248"/>
      <c r="AA152" s="265"/>
      <c r="AB152" s="378" t="s">
        <v>8821</v>
      </c>
      <c r="AC152" s="379"/>
      <c r="AD152" s="267"/>
      <c r="AE152" s="230" t="n">
        <f aca="false">IF(AD152="",AD152,VLOOKUP(AD152,'Списки участников'!$A:$G,3,FALSE()))</f>
        <v>0</v>
      </c>
      <c r="AF152" s="386"/>
    </row>
    <row r="153" customFormat="false" ht="12.75" hidden="false" customHeight="false" outlineLevel="0" collapsed="false">
      <c r="Q153" s="200" t="s">
        <v>8988</v>
      </c>
      <c r="R153" s="184" t="str">
        <f aca="false">IF(E111="","",IF(E111=B110,B112,IF(E111=B112,B110)))</f>
        <v/>
      </c>
      <c r="S153" s="212" t="str">
        <f aca="false">IF(R153="",R153,VLOOKUP(R153,'Списки участников'!$A:$G,3,FALSE()))</f>
        <v/>
      </c>
      <c r="T153" s="213"/>
      <c r="U153" s="180"/>
      <c r="V153" s="176"/>
      <c r="W153" s="179"/>
      <c r="AA153" s="310"/>
      <c r="AB153" s="381"/>
    </row>
    <row r="154" customFormat="false" ht="12.75" hidden="false" customHeight="false" outlineLevel="0" collapsed="false">
      <c r="AA154" s="310"/>
      <c r="AB154" s="381"/>
      <c r="AH154" s="242" t="s">
        <v>8989</v>
      </c>
    </row>
    <row r="155" customFormat="false" ht="12.75" hidden="false" customHeight="false" outlineLevel="0" collapsed="false">
      <c r="Q155" s="176" t="s">
        <v>8990</v>
      </c>
      <c r="R155" s="184" t="str">
        <f aca="false">IF(E115="","",IF(E115=B114,B116,IF(E115=B116,B114)))</f>
        <v/>
      </c>
      <c r="S155" s="185" t="str">
        <f aca="false">IF(R155="",R155,VLOOKUP(R155,'Списки участников'!$A:$G,3,FALSE()))</f>
        <v/>
      </c>
      <c r="T155" s="180"/>
      <c r="U155" s="180"/>
      <c r="V155" s="180"/>
      <c r="W155" s="180"/>
      <c r="AA155" s="310"/>
      <c r="AB155" s="381"/>
    </row>
    <row r="156" customFormat="false" ht="12.75" hidden="false" customHeight="false" outlineLevel="0" collapsed="false">
      <c r="Q156" s="193"/>
      <c r="R156" s="193"/>
      <c r="S156" s="194" t="n">
        <f aca="false">IF(R156="",R156,VLOOKUP(R156,'Списки участников'!$A:$G,3,FALSE()))</f>
        <v>0</v>
      </c>
      <c r="T156" s="199" t="s">
        <v>8991</v>
      </c>
      <c r="U156" s="196"/>
      <c r="V156" s="185" t="n">
        <f aca="false">IF(U156="",U156,VLOOKUP(U156,'Списки участников'!$A:$G,3,FALSE()))</f>
        <v>0</v>
      </c>
      <c r="W156" s="180"/>
      <c r="AA156" s="265"/>
      <c r="AB156" s="305"/>
    </row>
    <row r="157" customFormat="false" ht="12.75" hidden="false" customHeight="false" outlineLevel="0" collapsed="false">
      <c r="Q157" s="200" t="s">
        <v>8992</v>
      </c>
      <c r="R157" s="184" t="str">
        <f aca="false">IF(E119="","",IF(E119=B118,B120,IF(E119=B120,B118)))</f>
        <v/>
      </c>
      <c r="S157" s="212" t="str">
        <f aca="false">IF(R157="",R157,VLOOKUP(R157,'Списки участников'!$A:$G,3,FALSE()))</f>
        <v/>
      </c>
      <c r="T157" s="213"/>
      <c r="U157" s="203"/>
      <c r="V157" s="214"/>
      <c r="W157" s="215"/>
      <c r="AA157" s="374"/>
      <c r="AB157" s="305"/>
      <c r="AG157" s="282" t="str">
        <f aca="false">IF(AG130="","",IF(AG130=AD119,AD152,IF(AG130=AD152,AD119)))</f>
        <v/>
      </c>
      <c r="AH157" s="303" t="str">
        <f aca="false">IF(AG157="",AG157,VLOOKUP(AG157,'Списки участников'!$A:$G,3,FALSE()))</f>
        <v/>
      </c>
      <c r="AI157" s="375"/>
    </row>
    <row r="158" customFormat="false" ht="12.75" hidden="false" customHeight="false" outlineLevel="0" collapsed="false">
      <c r="Q158" s="176"/>
      <c r="R158" s="176"/>
      <c r="S158" s="180" t="n">
        <f aca="false">IF(R158="",R158,VLOOKUP(R158,'Списки участников'!$A:$G,3,FALSE()))</f>
        <v>0</v>
      </c>
      <c r="T158" s="218"/>
      <c r="U158" s="218"/>
      <c r="V158" s="219" t="n">
        <f aca="false">IF(U158="",U158,VLOOKUP(U158,'Списки участников'!$A:$G,3,FALSE()))</f>
        <v>0</v>
      </c>
      <c r="W158" s="220" t="n">
        <v>123</v>
      </c>
      <c r="X158" s="196"/>
      <c r="Y158" s="197" t="n">
        <f aca="false">IF(X158="",X158,VLOOKUP(X158,'Списки участников'!$A:$G,3,FALSE()))</f>
        <v>0</v>
      </c>
      <c r="Z158" s="221"/>
      <c r="AA158" s="288"/>
      <c r="AB158" s="305"/>
    </row>
    <row r="159" customFormat="false" ht="12.75" hidden="false" customHeight="false" outlineLevel="0" collapsed="false">
      <c r="Q159" s="176" t="s">
        <v>8993</v>
      </c>
      <c r="R159" s="177" t="str">
        <f aca="false">IF(E123="","",IF(E123=B122,B124,IF(E123=B124,B122)))</f>
        <v/>
      </c>
      <c r="S159" s="185" t="str">
        <f aca="false">IF(R159="",R159,VLOOKUP(R159,'Списки участников'!$A:$G,3,FALSE()))</f>
        <v/>
      </c>
      <c r="T159" s="218"/>
      <c r="U159" s="218"/>
      <c r="V159" s="219" t="n">
        <f aca="false">IF(U159="",U159,VLOOKUP(U159,'Списки участников'!$A:$G,3,FALSE()))</f>
        <v>0</v>
      </c>
      <c r="W159" s="220"/>
      <c r="X159" s="203"/>
      <c r="Y159" s="193"/>
      <c r="Z159" s="204"/>
      <c r="AA159" s="369"/>
      <c r="AB159" s="305"/>
    </row>
    <row r="160" customFormat="false" ht="12.75" hidden="false" customHeight="false" outlineLevel="0" collapsed="false">
      <c r="Q160" s="193"/>
      <c r="R160" s="193"/>
      <c r="S160" s="194" t="n">
        <f aca="false">IF(R160="",R160,VLOOKUP(R160,'Списки участников'!$A:$G,3,FALSE()))</f>
        <v>0</v>
      </c>
      <c r="T160" s="199" t="s">
        <v>8994</v>
      </c>
      <c r="U160" s="238"/>
      <c r="V160" s="212" t="n">
        <f aca="false">IF(U160="",U160,VLOOKUP(U160,'Списки участников'!$A:$G,3,FALSE()))</f>
        <v>0</v>
      </c>
      <c r="W160" s="248"/>
      <c r="X160" s="218"/>
      <c r="Y160" s="218"/>
      <c r="Z160" s="241"/>
      <c r="AA160" s="369"/>
      <c r="AB160" s="305"/>
    </row>
    <row r="161" customFormat="false" ht="12.75" hidden="false" customHeight="false" outlineLevel="0" collapsed="false">
      <c r="Q161" s="200" t="s">
        <v>8995</v>
      </c>
      <c r="R161" s="184" t="str">
        <f aca="false">IF(E127="","",IF(E127=B126,B128,IF(E127=B128,B126)))</f>
        <v/>
      </c>
      <c r="S161" s="212" t="str">
        <f aca="false">IF(R161="",R161,VLOOKUP(R161,'Списки участников'!$A:$G,3,FALSE()))</f>
        <v/>
      </c>
      <c r="T161" s="213"/>
      <c r="U161" s="180"/>
      <c r="V161" s="176"/>
      <c r="W161" s="179"/>
      <c r="X161" s="218"/>
      <c r="Y161" s="218"/>
      <c r="Z161" s="241"/>
      <c r="AA161" s="370"/>
      <c r="AB161" s="383" t="n">
        <f aca="false">IF(AA161="",AA161,VLOOKUP(AA161,'Списки участников'!$A:$G,3,FALSE()))</f>
        <v>0</v>
      </c>
      <c r="AH161" s="242" t="s">
        <v>8851</v>
      </c>
    </row>
    <row r="162" customFormat="false" ht="12.75" hidden="false" customHeight="false" outlineLevel="0" collapsed="false">
      <c r="Q162" s="187"/>
      <c r="R162" s="187"/>
      <c r="S162" s="262"/>
      <c r="T162" s="187"/>
      <c r="U162" s="187"/>
      <c r="V162" s="189"/>
      <c r="W162" s="263"/>
      <c r="X162" s="218"/>
      <c r="Y162" s="219"/>
      <c r="Z162" s="220" t="n">
        <v>128</v>
      </c>
    </row>
    <row r="163" customFormat="false" ht="12.75" hidden="false" customHeight="false" outlineLevel="0" collapsed="false">
      <c r="Q163" s="176" t="s">
        <v>8996</v>
      </c>
      <c r="R163" s="184" t="str">
        <f aca="false">IF(E131="","",IF(E131=B130,B132,IF(E131=B132,B130)))</f>
        <v/>
      </c>
      <c r="S163" s="185" t="str">
        <f aca="false">IF(R163="",R163,VLOOKUP(R163,'Списки участников'!$A:$G,3,FALSE()))</f>
        <v/>
      </c>
      <c r="T163" s="180"/>
      <c r="U163" s="180"/>
      <c r="V163" s="180"/>
      <c r="W163" s="180"/>
      <c r="X163" s="218"/>
      <c r="Y163" s="219"/>
      <c r="Z163" s="220"/>
      <c r="AC163" s="176" t="s">
        <v>8997</v>
      </c>
      <c r="AD163" s="177" t="str">
        <f aca="false">IF(AD119="","",IF(AD119=AA113,AA129,IF(AD119=AA129,AA113)))</f>
        <v/>
      </c>
      <c r="AE163" s="197" t="str">
        <f aca="false">IF(AD163="",AD163,VLOOKUP(AD163,'Списки участников'!$A:$G,3,FALSE()))</f>
        <v/>
      </c>
      <c r="AF163" s="289"/>
      <c r="AG163" s="197"/>
      <c r="AH163" s="249"/>
      <c r="AI163" s="191"/>
    </row>
    <row r="164" customFormat="false" ht="12.75" hidden="false" customHeight="false" outlineLevel="0" collapsed="false">
      <c r="Q164" s="193"/>
      <c r="R164" s="193"/>
      <c r="S164" s="194" t="n">
        <f aca="false">IF(R164="",R164,VLOOKUP(R164,'Списки участников'!$A:$G,3,FALSE()))</f>
        <v>0</v>
      </c>
      <c r="T164" s="199" t="s">
        <v>8998</v>
      </c>
      <c r="U164" s="196"/>
      <c r="V164" s="185" t="n">
        <f aca="false">IF(U164="",U164,VLOOKUP(U164,'Списки участников'!$A:$G,3,FALSE()))</f>
        <v>0</v>
      </c>
      <c r="W164" s="180"/>
      <c r="X164" s="218"/>
      <c r="Y164" s="218"/>
      <c r="Z164" s="241"/>
      <c r="AC164" s="193"/>
      <c r="AD164" s="193"/>
      <c r="AE164" s="194"/>
      <c r="AF164" s="290" t="n">
        <v>132</v>
      </c>
      <c r="AG164" s="291"/>
      <c r="AH164" s="256" t="n">
        <f aca="false">IF(AG164="",AG164,VLOOKUP(AG164,'Списки участников'!$A:$G,3,FALSE()))</f>
        <v>0</v>
      </c>
      <c r="AI164" s="332"/>
    </row>
    <row r="165" customFormat="false" ht="12.75" hidden="false" customHeight="false" outlineLevel="0" collapsed="false">
      <c r="Q165" s="200" t="s">
        <v>8999</v>
      </c>
      <c r="R165" s="184" t="str">
        <f aca="false">IF(E135="","",IF(E135=B134,B136,IF(E135=B136,B134)))</f>
        <v/>
      </c>
      <c r="S165" s="212" t="str">
        <f aca="false">IF(R165="",R165,VLOOKUP(R165,'Списки участников'!$A:$G,3,FALSE()))</f>
        <v/>
      </c>
      <c r="T165" s="213"/>
      <c r="U165" s="203"/>
      <c r="V165" s="214"/>
      <c r="W165" s="215"/>
      <c r="X165" s="218"/>
      <c r="Y165" s="218"/>
      <c r="Z165" s="241"/>
      <c r="AC165" s="200" t="s">
        <v>9000</v>
      </c>
      <c r="AD165" s="184" t="str">
        <f aca="false">IF(AD152="","",IF(AD152=AA145,AA161,IF(AD152=AA161,AA145)))</f>
        <v/>
      </c>
      <c r="AE165" s="239" t="str">
        <f aca="false">IF(AD165="",AD165,VLOOKUP(AD165,'Списки участников'!$A:$G,3,FALSE()))</f>
        <v/>
      </c>
      <c r="AF165" s="293"/>
      <c r="AG165" s="294"/>
      <c r="AH165" s="193"/>
      <c r="AI165" s="191"/>
    </row>
    <row r="166" customFormat="false" ht="12.75" hidden="false" customHeight="false" outlineLevel="0" collapsed="false">
      <c r="Q166" s="176"/>
      <c r="R166" s="176"/>
      <c r="S166" s="180" t="n">
        <f aca="false">IF(R166="",R166,VLOOKUP(R166,'Списки участников'!$A:$G,3,FALSE()))</f>
        <v>0</v>
      </c>
      <c r="T166" s="218"/>
      <c r="U166" s="218"/>
      <c r="V166" s="219" t="n">
        <f aca="false">IF(U166="",U166,VLOOKUP(U166,'Списки участников'!$A:$G,3,FALSE()))</f>
        <v>0</v>
      </c>
      <c r="W166" s="220" t="n">
        <v>124</v>
      </c>
      <c r="X166" s="238"/>
      <c r="Y166" s="239" t="n">
        <f aca="false">IF(X166="",X166,VLOOKUP(X166,'Списки участников'!$A:$G,3,FALSE()))</f>
        <v>0</v>
      </c>
      <c r="Z166" s="275"/>
      <c r="AH166" s="242" t="s">
        <v>9001</v>
      </c>
    </row>
    <row r="167" customFormat="false" ht="12.75" hidden="false" customHeight="false" outlineLevel="0" collapsed="false">
      <c r="Q167" s="176" t="s">
        <v>9002</v>
      </c>
      <c r="R167" s="177" t="str">
        <f aca="false">IF(E139="","",IF(E139=B138,B140,IF(E139=B140,B138)))</f>
        <v/>
      </c>
      <c r="S167" s="185" t="str">
        <f aca="false">IF(R167="",R167,VLOOKUP(R167,'Списки участников'!$A:$G,3,FALSE()))</f>
        <v/>
      </c>
      <c r="T167" s="218"/>
      <c r="U167" s="218"/>
      <c r="V167" s="219"/>
      <c r="W167" s="220"/>
      <c r="AF167" s="285" t="n">
        <v>-78</v>
      </c>
      <c r="AG167" s="282" t="str">
        <f aca="false">IF(AG164="","",IF(AG164=AD163,AD165,IF(AG164=AD165,AD163)))</f>
        <v/>
      </c>
      <c r="AH167" s="303" t="str">
        <f aca="false">IF(AG167="",AG167,VLOOKUP(AG167,'Списки участников'!$A:$G,3,FALSE()))</f>
        <v/>
      </c>
      <c r="AI167" s="375"/>
    </row>
    <row r="168" customFormat="false" ht="12.75" hidden="false" customHeight="false" outlineLevel="0" collapsed="false">
      <c r="O168" s="360" t="s">
        <v>9003</v>
      </c>
      <c r="Q168" s="193"/>
      <c r="R168" s="193"/>
      <c r="S168" s="194" t="n">
        <f aca="false">IF(R168="",R168,VLOOKUP(R168,'Списки участников'!$A:$G,3,FALSE()))</f>
        <v>0</v>
      </c>
      <c r="T168" s="199" t="s">
        <v>9004</v>
      </c>
      <c r="U168" s="238"/>
      <c r="V168" s="212" t="n">
        <f aca="false">IF(U168="",U168,VLOOKUP(U168,'Списки участников'!$A:$G,3,FALSE()))</f>
        <v>0</v>
      </c>
      <c r="W168" s="248"/>
    </row>
    <row r="169" customFormat="false" ht="12.75" hidden="false" customHeight="false" outlineLevel="0" collapsed="false">
      <c r="Q169" s="200" t="s">
        <v>9005</v>
      </c>
      <c r="R169" s="184" t="str">
        <f aca="false">IF(E143="","",IF(E143=B142,B144,IF(E143=B144,B142)))</f>
        <v/>
      </c>
      <c r="S169" s="212" t="str">
        <f aca="false">IF(R169="",R169,VLOOKUP(R169,'Списки участников'!$A:$G,3,FALSE()))</f>
        <v/>
      </c>
      <c r="T169" s="213"/>
      <c r="U169" s="180"/>
      <c r="V169" s="176"/>
      <c r="W169" s="179"/>
      <c r="AK169" s="361" t="s">
        <v>9006</v>
      </c>
    </row>
  </sheetData>
  <mergeCells count="117">
    <mergeCell ref="A1:P1"/>
    <mergeCell ref="Q1:AK1"/>
    <mergeCell ref="AL1:BC1"/>
    <mergeCell ref="J2:P2"/>
    <mergeCell ref="AH2:AK2"/>
    <mergeCell ref="BA2:BC2"/>
    <mergeCell ref="A3:M3"/>
    <mergeCell ref="T3:AI3"/>
    <mergeCell ref="AQ7:AQ8"/>
    <mergeCell ref="AR7:AR8"/>
    <mergeCell ref="V8:V9"/>
    <mergeCell ref="W8:W9"/>
    <mergeCell ref="G10:G11"/>
    <mergeCell ref="AT11:AT12"/>
    <mergeCell ref="AU11:AU12"/>
    <mergeCell ref="Y12:Y13"/>
    <mergeCell ref="Z12:Z13"/>
    <mergeCell ref="I14:I15"/>
    <mergeCell ref="J14:J15"/>
    <mergeCell ref="AQ15:AQ16"/>
    <mergeCell ref="AR15:AR16"/>
    <mergeCell ref="G18:G19"/>
    <mergeCell ref="AH21:AJ21"/>
    <mergeCell ref="Y25:Y26"/>
    <mergeCell ref="Z25:Z26"/>
    <mergeCell ref="AH25:AJ25"/>
    <mergeCell ref="G26:G27"/>
    <mergeCell ref="AT28:AT29"/>
    <mergeCell ref="AU28:AU29"/>
    <mergeCell ref="I30:I31"/>
    <mergeCell ref="J30:J31"/>
    <mergeCell ref="AH33:AJ33"/>
    <mergeCell ref="G34:G35"/>
    <mergeCell ref="V35:V36"/>
    <mergeCell ref="W35:W36"/>
    <mergeCell ref="AH37:AJ37"/>
    <mergeCell ref="O38:O39"/>
    <mergeCell ref="Y39:Y40"/>
    <mergeCell ref="Z39:Z40"/>
    <mergeCell ref="AQ39:AQ40"/>
    <mergeCell ref="AR39:AR40"/>
    <mergeCell ref="G42:G43"/>
    <mergeCell ref="AT43:AT44"/>
    <mergeCell ref="AU43:AU44"/>
    <mergeCell ref="I46:I47"/>
    <mergeCell ref="J46:J47"/>
    <mergeCell ref="AQ47:AQ48"/>
    <mergeCell ref="AR47:AR48"/>
    <mergeCell ref="G50:G51"/>
    <mergeCell ref="V51:V52"/>
    <mergeCell ref="W51:W52"/>
    <mergeCell ref="Y54:Y55"/>
    <mergeCell ref="Z54:Z55"/>
    <mergeCell ref="G58:G59"/>
    <mergeCell ref="AT60:AT61"/>
    <mergeCell ref="AU60:AU61"/>
    <mergeCell ref="I62:I63"/>
    <mergeCell ref="J62:J63"/>
    <mergeCell ref="G66:G67"/>
    <mergeCell ref="AB67:AB68"/>
    <mergeCell ref="AC67:AC68"/>
    <mergeCell ref="AS69:AW69"/>
    <mergeCell ref="AS71:AW71"/>
    <mergeCell ref="AD74:AH74"/>
    <mergeCell ref="AD76:AH76"/>
    <mergeCell ref="A78:P78"/>
    <mergeCell ref="Q78:AK78"/>
    <mergeCell ref="L79:P79"/>
    <mergeCell ref="Q79:U79"/>
    <mergeCell ref="AH79:AK79"/>
    <mergeCell ref="A80:O80"/>
    <mergeCell ref="V80:AH80"/>
    <mergeCell ref="A81:P81"/>
    <mergeCell ref="G85:G86"/>
    <mergeCell ref="V85:V86"/>
    <mergeCell ref="W85:W86"/>
    <mergeCell ref="I89:I90"/>
    <mergeCell ref="J89:J90"/>
    <mergeCell ref="Y89:Y90"/>
    <mergeCell ref="Z89:Z90"/>
    <mergeCell ref="G93:G94"/>
    <mergeCell ref="L97:L98"/>
    <mergeCell ref="M97:M98"/>
    <mergeCell ref="G101:G102"/>
    <mergeCell ref="Y102:Y103"/>
    <mergeCell ref="Z102:Z103"/>
    <mergeCell ref="I105:I106"/>
    <mergeCell ref="J105:J106"/>
    <mergeCell ref="G109:G110"/>
    <mergeCell ref="V110:V111"/>
    <mergeCell ref="W110:W111"/>
    <mergeCell ref="O113:O114"/>
    <mergeCell ref="P113:P114"/>
    <mergeCell ref="Y114:Y115"/>
    <mergeCell ref="Z114:Z115"/>
    <mergeCell ref="G117:G118"/>
    <mergeCell ref="I121:I122"/>
    <mergeCell ref="J121:J122"/>
    <mergeCell ref="G125:G126"/>
    <mergeCell ref="V126:V127"/>
    <mergeCell ref="W126:W127"/>
    <mergeCell ref="L129:L130"/>
    <mergeCell ref="M129:M130"/>
    <mergeCell ref="Y130:Y131"/>
    <mergeCell ref="Z130:Z131"/>
    <mergeCell ref="G133:G134"/>
    <mergeCell ref="I137:I138"/>
    <mergeCell ref="J137:J138"/>
    <mergeCell ref="G141:G142"/>
    <mergeCell ref="V142:V143"/>
    <mergeCell ref="W142:W143"/>
    <mergeCell ref="Y146:Y147"/>
    <mergeCell ref="Z146:Z147"/>
    <mergeCell ref="V158:V159"/>
    <mergeCell ref="W158:W159"/>
    <mergeCell ref="Y162:Y163"/>
    <mergeCell ref="Z162:Z16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colBreaks count="2" manualBreakCount="2">
    <brk id="16" man="true" max="65535" min="0"/>
    <brk id="3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8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R14" activeCellId="0" sqref="R14"/>
    </sheetView>
  </sheetViews>
  <sheetFormatPr defaultColWidth="9.32421875" defaultRowHeight="12.75" zeroHeight="false" outlineLevelRow="0" outlineLevelCol="1"/>
  <cols>
    <col collapsed="false" customWidth="true" hidden="false" outlineLevel="0" max="1" min="1" style="387" width="4.65"/>
    <col collapsed="false" customWidth="true" hidden="true" outlineLevel="1" max="2" min="2" style="387" width="4.32"/>
    <col collapsed="false" customWidth="true" hidden="false" outlineLevel="0" max="3" min="3" style="387" width="13.99"/>
    <col collapsed="false" customWidth="true" hidden="false" outlineLevel="0" max="4" min="4" style="387" width="4.65"/>
    <col collapsed="false" customWidth="true" hidden="false" outlineLevel="0" max="5" min="5" style="387" width="3.49"/>
    <col collapsed="false" customWidth="true" hidden="true" outlineLevel="1" max="6" min="6" style="387" width="4.32"/>
    <col collapsed="false" customWidth="true" hidden="false" outlineLevel="0" max="7" min="7" style="387" width="15.32"/>
    <col collapsed="false" customWidth="true" hidden="false" outlineLevel="0" max="8" min="8" style="387" width="4.15"/>
    <col collapsed="false" customWidth="true" hidden="false" outlineLevel="0" max="9" min="9" style="387" width="4.49"/>
    <col collapsed="false" customWidth="true" hidden="true" outlineLevel="1" max="10" min="10" style="387" width="4.32"/>
    <col collapsed="false" customWidth="true" hidden="false" outlineLevel="0" max="11" min="11" style="387" width="13.99"/>
    <col collapsed="false" customWidth="true" hidden="true" outlineLevel="1" max="12" min="12" style="387" width="4.32"/>
    <col collapsed="false" customWidth="true" hidden="false" outlineLevel="0" max="13" min="13" style="387" width="14.82"/>
    <col collapsed="false" customWidth="true" hidden="false" outlineLevel="0" max="14" min="14" style="387" width="4.49"/>
    <col collapsed="false" customWidth="true" hidden="true" outlineLevel="1" max="15" min="15" style="387" width="4.32"/>
    <col collapsed="false" customWidth="true" hidden="false" outlineLevel="0" max="16" min="16" style="387" width="12.49"/>
    <col collapsed="false" customWidth="true" hidden="true" outlineLevel="1" max="17" min="17" style="387" width="4.32"/>
    <col collapsed="false" customWidth="true" hidden="false" outlineLevel="0" max="18" min="18" style="387" width="27.99"/>
    <col collapsed="false" customWidth="true" hidden="false" outlineLevel="0" max="19" min="19" style="387" width="5.49"/>
    <col collapsed="false" customWidth="true" hidden="true" outlineLevel="1" max="20" min="20" style="387" width="4.32"/>
    <col collapsed="false" customWidth="true" hidden="false" outlineLevel="0" max="21" min="21" style="387" width="15.49"/>
    <col collapsed="false" customWidth="true" hidden="false" outlineLevel="0" max="22" min="22" style="387" width="3.82"/>
    <col collapsed="false" customWidth="true" hidden="true" outlineLevel="1" max="23" min="23" style="387" width="4.32"/>
    <col collapsed="false" customWidth="true" hidden="false" outlineLevel="0" max="24" min="24" style="387" width="19.32"/>
    <col collapsed="false" customWidth="true" hidden="false" outlineLevel="0" max="25" min="25" style="387" width="3.49"/>
    <col collapsed="false" customWidth="true" hidden="true" outlineLevel="1" max="26" min="26" style="387" width="4.32"/>
    <col collapsed="false" customWidth="true" hidden="false" outlineLevel="0" max="27" min="27" style="388" width="19.15"/>
    <col collapsed="false" customWidth="true" hidden="false" outlineLevel="0" max="28" min="28" style="387" width="3.49"/>
    <col collapsed="false" customWidth="true" hidden="false" outlineLevel="0" max="29" min="29" style="387" width="4.65"/>
    <col collapsed="false" customWidth="true" hidden="true" outlineLevel="1" max="30" min="30" style="387" width="4.32"/>
    <col collapsed="false" customWidth="true" hidden="false" outlineLevel="0" max="31" min="31" style="387" width="15.82"/>
    <col collapsed="false" customWidth="true" hidden="false" outlineLevel="0" max="32" min="32" style="387" width="4.15"/>
    <col collapsed="false" customWidth="true" hidden="true" outlineLevel="1" max="33" min="33" style="387" width="4.15"/>
    <col collapsed="false" customWidth="true" hidden="false" outlineLevel="0" max="34" min="34" style="388" width="20.82"/>
    <col collapsed="false" customWidth="true" hidden="false" outlineLevel="0" max="35" min="35" style="387" width="6.65"/>
    <col collapsed="false" customWidth="false" hidden="false" outlineLevel="0" max="257" min="36" style="387" width="9.32"/>
  </cols>
  <sheetData>
    <row r="1" customFormat="false" ht="17.1" hidden="false" customHeight="true" outlineLevel="0" collapsed="false">
      <c r="A1" s="389" t="str">
        <f aca="false">'Списки участников'!B1</f>
        <v>Чемпионат  России среди студентов  2 тур </v>
      </c>
      <c r="B1" s="389"/>
      <c r="C1" s="389"/>
      <c r="D1" s="389"/>
      <c r="E1" s="389"/>
      <c r="F1" s="389"/>
      <c r="G1" s="389"/>
      <c r="H1" s="389"/>
      <c r="I1" s="389"/>
      <c r="J1" s="389"/>
      <c r="K1" s="389"/>
      <c r="L1" s="389"/>
      <c r="M1" s="389"/>
      <c r="N1" s="389"/>
      <c r="O1" s="389"/>
      <c r="P1" s="389"/>
      <c r="Q1" s="389"/>
      <c r="R1" s="389"/>
      <c r="S1" s="389" t="str">
        <f aca="false">A1</f>
        <v>Чемпионат  России среди студентов  2 тур </v>
      </c>
      <c r="T1" s="389"/>
      <c r="U1" s="389"/>
      <c r="V1" s="389"/>
      <c r="W1" s="389"/>
      <c r="X1" s="389"/>
      <c r="Y1" s="389"/>
      <c r="Z1" s="389"/>
      <c r="AA1" s="389"/>
      <c r="AB1" s="389"/>
      <c r="AC1" s="389"/>
      <c r="AD1" s="389"/>
      <c r="AE1" s="389"/>
      <c r="AF1" s="389"/>
      <c r="AG1" s="389"/>
      <c r="AH1" s="389"/>
      <c r="AI1" s="389"/>
    </row>
    <row r="2" customFormat="false" ht="15" hidden="false" customHeight="true" outlineLevel="0" collapsed="false">
      <c r="A2" s="390"/>
      <c r="B2" s="390"/>
      <c r="C2" s="390"/>
      <c r="D2" s="390"/>
      <c r="E2" s="390"/>
      <c r="F2" s="390"/>
      <c r="G2" s="390"/>
      <c r="H2" s="390"/>
      <c r="I2" s="390"/>
      <c r="J2" s="390"/>
      <c r="K2" s="390"/>
      <c r="L2" s="390"/>
      <c r="M2" s="390"/>
      <c r="N2" s="390"/>
      <c r="O2" s="390"/>
      <c r="P2" s="390"/>
      <c r="Q2" s="390"/>
      <c r="R2" s="390"/>
      <c r="S2" s="391" t="n">
        <f aca="false">A2</f>
        <v>0</v>
      </c>
      <c r="T2" s="391"/>
      <c r="U2" s="391"/>
      <c r="V2" s="391"/>
      <c r="W2" s="391"/>
      <c r="X2" s="391"/>
      <c r="Y2" s="391"/>
      <c r="Z2" s="391"/>
      <c r="AA2" s="391"/>
      <c r="AB2" s="391"/>
      <c r="AC2" s="391"/>
      <c r="AD2" s="391"/>
      <c r="AE2" s="391"/>
      <c r="AF2" s="391"/>
      <c r="AG2" s="391"/>
      <c r="AH2" s="391"/>
      <c r="AI2" s="392"/>
    </row>
    <row r="3" customFormat="false" ht="14.25" hidden="false" customHeight="true" outlineLevel="0" collapsed="false">
      <c r="A3" s="393" t="s">
        <v>9007</v>
      </c>
      <c r="B3" s="393"/>
      <c r="C3" s="393"/>
      <c r="D3" s="393"/>
      <c r="E3" s="393"/>
      <c r="F3" s="394"/>
      <c r="G3" s="394"/>
      <c r="H3" s="395"/>
      <c r="I3" s="394"/>
      <c r="J3" s="394"/>
      <c r="K3" s="395"/>
      <c r="L3" s="394"/>
      <c r="M3" s="395"/>
      <c r="N3" s="392"/>
      <c r="O3" s="396"/>
      <c r="P3" s="397"/>
      <c r="Q3" s="398"/>
      <c r="R3" s="399" t="s">
        <v>8842</v>
      </c>
      <c r="S3" s="398" t="str">
        <f aca="false">A3</f>
        <v>29 апреля - 4 мая 2013 г.</v>
      </c>
      <c r="T3" s="400"/>
      <c r="U3" s="400"/>
      <c r="V3" s="400"/>
      <c r="W3" s="400"/>
      <c r="X3" s="395"/>
      <c r="Y3" s="394"/>
      <c r="Z3" s="394"/>
      <c r="AA3" s="395"/>
      <c r="AB3" s="394"/>
      <c r="AC3" s="394"/>
      <c r="AD3" s="395"/>
      <c r="AE3" s="394"/>
      <c r="AF3" s="395"/>
      <c r="AG3" s="397"/>
      <c r="AH3" s="401" t="str">
        <f aca="false">R3</f>
        <v>г. Ульяновск</v>
      </c>
      <c r="AI3" s="401"/>
    </row>
    <row r="4" customFormat="false" ht="12.75" hidden="false" customHeight="true" outlineLevel="0" collapsed="false">
      <c r="A4" s="402" t="s">
        <v>9008</v>
      </c>
      <c r="B4" s="402"/>
      <c r="C4" s="402"/>
      <c r="D4" s="402"/>
      <c r="E4" s="402"/>
      <c r="F4" s="402"/>
      <c r="G4" s="402"/>
      <c r="H4" s="402"/>
      <c r="I4" s="402"/>
      <c r="J4" s="402"/>
      <c r="K4" s="402"/>
      <c r="L4" s="402"/>
      <c r="M4" s="402"/>
      <c r="N4" s="402"/>
      <c r="O4" s="402"/>
      <c r="P4" s="402"/>
      <c r="Q4" s="402"/>
      <c r="R4" s="402"/>
      <c r="S4" s="403" t="str">
        <f aca="false">A4</f>
        <v>Женские одиночные соревнования. Финал-1</v>
      </c>
      <c r="T4" s="403"/>
      <c r="U4" s="403"/>
      <c r="V4" s="403"/>
      <c r="W4" s="403"/>
      <c r="X4" s="403"/>
      <c r="Y4" s="403"/>
      <c r="Z4" s="403"/>
      <c r="AA4" s="403"/>
      <c r="AB4" s="403"/>
      <c r="AC4" s="403"/>
      <c r="AD4" s="403"/>
      <c r="AE4" s="403"/>
      <c r="AF4" s="403"/>
      <c r="AG4" s="403"/>
      <c r="AH4" s="403"/>
      <c r="AI4" s="392"/>
    </row>
    <row r="5" customFormat="false" ht="11.25" hidden="false" customHeight="true" outlineLevel="0" collapsed="false">
      <c r="A5" s="404"/>
      <c r="B5" s="405"/>
      <c r="C5" s="406" t="s">
        <v>9009</v>
      </c>
      <c r="D5" s="406"/>
      <c r="E5" s="406"/>
      <c r="F5" s="406"/>
      <c r="G5" s="406" t="s">
        <v>9009</v>
      </c>
      <c r="H5" s="406"/>
      <c r="I5" s="406"/>
      <c r="J5" s="406"/>
      <c r="K5" s="406" t="s">
        <v>9009</v>
      </c>
      <c r="L5" s="406"/>
      <c r="M5" s="406" t="s">
        <v>9009</v>
      </c>
      <c r="N5" s="406"/>
      <c r="O5" s="406"/>
      <c r="P5" s="406" t="s">
        <v>9010</v>
      </c>
      <c r="Q5" s="407"/>
      <c r="R5" s="407"/>
      <c r="S5" s="408" t="n">
        <f aca="false">A5</f>
        <v>0</v>
      </c>
      <c r="T5" s="408"/>
      <c r="U5" s="408"/>
      <c r="V5" s="408"/>
      <c r="W5" s="408"/>
      <c r="X5" s="408"/>
      <c r="Y5" s="408"/>
      <c r="Z5" s="408"/>
      <c r="AA5" s="408"/>
      <c r="AB5" s="408"/>
      <c r="AC5" s="408"/>
      <c r="AD5" s="408"/>
      <c r="AE5" s="408"/>
      <c r="AF5" s="408"/>
      <c r="AG5" s="408"/>
      <c r="AH5" s="409"/>
    </row>
    <row r="6" customFormat="false" ht="12" hidden="false" customHeight="true" outlineLevel="0" collapsed="false">
      <c r="A6" s="410"/>
      <c r="B6" s="411"/>
      <c r="C6" s="411"/>
      <c r="D6" s="410"/>
      <c r="E6" s="412" t="n">
        <v>1</v>
      </c>
      <c r="F6" s="413" t="s">
        <v>8794</v>
      </c>
      <c r="G6" s="414" t="str">
        <f aca="false">IF(F6="",F6,VLOOKUP(F6,'Списки участников'!$A:$G,3,FALSE()))</f>
        <v>Баранова Ольга</v>
      </c>
      <c r="H6" s="415" t="str">
        <f aca="false">IF(F6="",F6,VLOOKUP(F6,'Списки участников'!$A:$I,9,FALSE()))</f>
        <v>МГУПС</v>
      </c>
      <c r="I6" s="410"/>
      <c r="J6" s="411"/>
      <c r="K6" s="416"/>
      <c r="L6" s="411"/>
      <c r="M6" s="410"/>
      <c r="N6" s="410"/>
      <c r="O6" s="411"/>
      <c r="P6" s="417"/>
      <c r="Q6" s="418"/>
      <c r="R6" s="410"/>
      <c r="S6" s="419"/>
      <c r="T6" s="420"/>
      <c r="U6" s="406" t="s">
        <v>9009</v>
      </c>
      <c r="V6" s="421"/>
      <c r="W6" s="422"/>
      <c r="X6" s="406" t="s">
        <v>9009</v>
      </c>
      <c r="Y6" s="419"/>
      <c r="Z6" s="420"/>
      <c r="AA6" s="423"/>
      <c r="AB6" s="419"/>
      <c r="AC6" s="419"/>
      <c r="AD6" s="419"/>
      <c r="AE6" s="406" t="s">
        <v>9009</v>
      </c>
      <c r="AF6" s="419"/>
      <c r="AG6" s="420"/>
      <c r="AH6" s="423"/>
    </row>
    <row r="7" customFormat="false" ht="9.6" hidden="false" customHeight="true" outlineLevel="0" collapsed="false">
      <c r="A7" s="412" t="n">
        <v>2</v>
      </c>
      <c r="B7" s="413" t="s">
        <v>8802</v>
      </c>
      <c r="C7" s="207" t="str">
        <f aca="false">IF(B7="",B7,VLOOKUP(B7,'Списки участников'!$A:$G,3,FALSE()))</f>
        <v>Ерисова Валерия</v>
      </c>
      <c r="D7" s="424" t="str">
        <f aca="false">IF(B7="",B7,VLOOKUP(B7,'Списки участников'!$A:$I,9,FALSE()))</f>
        <v>РГУФКСиТ</v>
      </c>
      <c r="E7" s="425"/>
      <c r="F7" s="426"/>
      <c r="G7" s="427"/>
      <c r="H7" s="428" t="s">
        <v>8678</v>
      </c>
      <c r="I7" s="429"/>
      <c r="J7" s="430" t="s">
        <v>8794</v>
      </c>
      <c r="K7" s="207" t="str">
        <f aca="false">IF(J7="",J7,VLOOKUP(J7,'Списки участников'!$A:$G,3,FALSE()))</f>
        <v>Баранова Ольга</v>
      </c>
      <c r="L7" s="431"/>
      <c r="M7" s="429"/>
      <c r="N7" s="429"/>
      <c r="O7" s="431"/>
      <c r="P7" s="429"/>
      <c r="Q7" s="431"/>
      <c r="R7" s="429"/>
      <c r="S7" s="432"/>
      <c r="T7" s="432"/>
      <c r="U7" s="433"/>
      <c r="V7" s="434"/>
      <c r="W7" s="435"/>
      <c r="X7" s="436"/>
      <c r="Y7" s="436"/>
      <c r="Z7" s="410"/>
      <c r="AA7" s="437"/>
      <c r="AB7" s="438"/>
      <c r="AC7" s="438"/>
      <c r="AD7" s="438"/>
      <c r="AE7" s="411"/>
      <c r="AF7" s="438"/>
      <c r="AG7" s="410"/>
      <c r="AH7" s="437"/>
    </row>
    <row r="8" customFormat="false" ht="9.6" hidden="false" customHeight="true" outlineLevel="0" collapsed="false">
      <c r="A8" s="425"/>
      <c r="B8" s="439"/>
      <c r="C8" s="440"/>
      <c r="D8" s="441" t="n">
        <v>1</v>
      </c>
      <c r="E8" s="442"/>
      <c r="F8" s="443" t="s">
        <v>8802</v>
      </c>
      <c r="G8" s="207" t="str">
        <f aca="false">IF(F8="",F8,VLOOKUP(F8,'Списки участников'!$A:$G,3,FALSE()))</f>
        <v>Ерисова Валерия</v>
      </c>
      <c r="H8" s="444"/>
      <c r="I8" s="445"/>
      <c r="J8" s="446"/>
      <c r="K8" s="447" t="s">
        <v>9011</v>
      </c>
      <c r="L8" s="431"/>
      <c r="M8" s="429"/>
      <c r="N8" s="429"/>
      <c r="O8" s="431"/>
      <c r="P8" s="429"/>
      <c r="Q8" s="431"/>
      <c r="R8" s="429"/>
      <c r="S8" s="432"/>
      <c r="T8" s="432"/>
      <c r="U8" s="448"/>
      <c r="V8" s="449"/>
      <c r="W8" s="450"/>
      <c r="X8" s="451"/>
      <c r="Y8" s="436"/>
      <c r="Z8" s="410"/>
      <c r="AA8" s="437"/>
      <c r="AB8" s="438"/>
      <c r="AC8" s="438"/>
      <c r="AD8" s="438"/>
      <c r="AE8" s="411"/>
      <c r="AF8" s="438"/>
      <c r="AG8" s="410"/>
      <c r="AH8" s="452" t="s">
        <v>9012</v>
      </c>
    </row>
    <row r="9" customFormat="false" ht="9.6" hidden="false" customHeight="true" outlineLevel="0" collapsed="false">
      <c r="A9" s="442" t="n">
        <v>3</v>
      </c>
      <c r="B9" s="443" t="s">
        <v>8814</v>
      </c>
      <c r="C9" s="207" t="str">
        <f aca="false">IF(B9="",B9,VLOOKUP(B9,'Списки участников'!$A:$G,3,FALSE()))</f>
        <v>Лебедева Виктория</v>
      </c>
      <c r="D9" s="453" t="str">
        <f aca="false">IF(B9="",B9,VLOOKUP(B9,'Списки участников'!$A:$I,9,FALSE()))</f>
        <v>КФУ</v>
      </c>
      <c r="E9" s="412"/>
      <c r="F9" s="454"/>
      <c r="G9" s="455" t="s">
        <v>9013</v>
      </c>
      <c r="H9" s="437"/>
      <c r="I9" s="456"/>
      <c r="J9" s="457"/>
      <c r="K9" s="458"/>
      <c r="L9" s="431"/>
      <c r="M9" s="429"/>
      <c r="N9" s="429"/>
      <c r="O9" s="431"/>
      <c r="P9" s="429"/>
      <c r="Q9" s="431"/>
      <c r="R9" s="429"/>
      <c r="S9" s="432"/>
      <c r="T9" s="432"/>
      <c r="U9" s="433"/>
      <c r="V9" s="459"/>
      <c r="W9" s="435"/>
      <c r="X9" s="460"/>
      <c r="Y9" s="436"/>
      <c r="Z9" s="461"/>
      <c r="AA9" s="437"/>
      <c r="AB9" s="438"/>
      <c r="AC9" s="462" t="s">
        <v>8903</v>
      </c>
      <c r="AD9" s="463" t="str">
        <f aca="false">IF(O52="","",IF(O52=L48,L56,IF(O52=L56,L48)))</f>
        <v>147</v>
      </c>
      <c r="AE9" s="207" t="str">
        <f aca="false">IF(AD9="",AD9,VLOOKUP(AD9,'Списки участников'!$A:$G,3,FALSE()))</f>
        <v>Фетюхина Маргарита</v>
      </c>
      <c r="AF9" s="464"/>
      <c r="AG9" s="465"/>
      <c r="AH9" s="437"/>
    </row>
    <row r="10" customFormat="false" ht="9.6" hidden="false" customHeight="true" outlineLevel="0" collapsed="false">
      <c r="A10" s="412"/>
      <c r="B10" s="454"/>
      <c r="C10" s="466"/>
      <c r="D10" s="429"/>
      <c r="E10" s="412"/>
      <c r="F10" s="454"/>
      <c r="G10" s="467"/>
      <c r="H10" s="429"/>
      <c r="I10" s="456"/>
      <c r="J10" s="457"/>
      <c r="K10" s="458"/>
      <c r="L10" s="430" t="s">
        <v>8794</v>
      </c>
      <c r="M10" s="207" t="str">
        <f aca="false">IF(L10="",L10,VLOOKUP(L10,'Списки участников'!$A:$G,3,FALSE()))</f>
        <v>Баранова Ольга</v>
      </c>
      <c r="N10" s="429"/>
      <c r="O10" s="431"/>
      <c r="P10" s="429"/>
      <c r="Q10" s="431"/>
      <c r="R10" s="429"/>
      <c r="S10" s="468"/>
      <c r="T10" s="468"/>
      <c r="U10" s="468"/>
      <c r="V10" s="457"/>
      <c r="W10" s="450"/>
      <c r="X10" s="460"/>
      <c r="Y10" s="436"/>
      <c r="Z10" s="410"/>
      <c r="AA10" s="437"/>
      <c r="AB10" s="438"/>
      <c r="AC10" s="469"/>
      <c r="AD10" s="425"/>
      <c r="AE10" s="470"/>
      <c r="AF10" s="428" t="s">
        <v>8674</v>
      </c>
      <c r="AG10" s="471" t="s">
        <v>8804</v>
      </c>
      <c r="AH10" s="472" t="str">
        <f aca="false">IF(AG10="",AG10,VLOOKUP(AG10,'Списки участников'!$A:$G,3,FALSE()))</f>
        <v>Ивахина Татьяна</v>
      </c>
    </row>
    <row r="11" customFormat="false" ht="9.6" hidden="false" customHeight="true" outlineLevel="0" collapsed="false">
      <c r="A11" s="412" t="n">
        <v>4</v>
      </c>
      <c r="B11" s="413" t="s">
        <v>8805</v>
      </c>
      <c r="C11" s="207" t="str">
        <f aca="false">IF(B11="",B11,VLOOKUP(B11,'Списки участников'!$A:$G,3,FALSE()))</f>
        <v>Илюшечкина Наталья</v>
      </c>
      <c r="D11" s="415" t="str">
        <f aca="false">IF(B11="",B11,VLOOKUP(B11,'Списки участников'!$A:$I,9,FALSE()))</f>
        <v>РГУФКСиТ</v>
      </c>
      <c r="E11" s="412"/>
      <c r="F11" s="454"/>
      <c r="G11" s="467"/>
      <c r="H11" s="429"/>
      <c r="I11" s="456"/>
      <c r="J11" s="457"/>
      <c r="K11" s="473" t="n">
        <v>25</v>
      </c>
      <c r="L11" s="446"/>
      <c r="M11" s="447" t="s">
        <v>9014</v>
      </c>
      <c r="N11" s="429"/>
      <c r="O11" s="431"/>
      <c r="P11" s="429"/>
      <c r="Q11" s="431"/>
      <c r="R11" s="429"/>
      <c r="S11" s="468"/>
      <c r="T11" s="468"/>
      <c r="U11" s="468"/>
      <c r="V11" s="457"/>
      <c r="W11" s="450"/>
      <c r="X11" s="474"/>
      <c r="Y11" s="436"/>
      <c r="Z11" s="410"/>
      <c r="AA11" s="437"/>
      <c r="AB11" s="438"/>
      <c r="AC11" s="475" t="s">
        <v>8905</v>
      </c>
      <c r="AD11" s="463" t="str">
        <f aca="false">IF(O68="","",IF(O68=L64,L72,IF(O68=L72,L64)))</f>
        <v>139</v>
      </c>
      <c r="AE11" s="207" t="str">
        <f aca="false">IF(AD11="",AD11,VLOOKUP(AD11,'Списки участников'!$A:$G,3,FALSE()))</f>
        <v>Ивахина Татьяна</v>
      </c>
      <c r="AF11" s="476"/>
      <c r="AG11" s="465"/>
      <c r="AH11" s="477" t="s">
        <v>9015</v>
      </c>
    </row>
    <row r="12" customFormat="false" ht="9.6" hidden="false" customHeight="true" outlineLevel="0" collapsed="false">
      <c r="A12" s="425"/>
      <c r="B12" s="426"/>
      <c r="C12" s="478"/>
      <c r="D12" s="441" t="n">
        <v>2</v>
      </c>
      <c r="E12" s="412"/>
      <c r="F12" s="413" t="s">
        <v>8805</v>
      </c>
      <c r="G12" s="207" t="str">
        <f aca="false">IF(F12="",F12,VLOOKUP(F12,'Списки участников'!$A:$G,3,FALSE()))</f>
        <v>Илюшечкина Наталья</v>
      </c>
      <c r="H12" s="479"/>
      <c r="I12" s="456"/>
      <c r="J12" s="457"/>
      <c r="K12" s="480"/>
      <c r="L12" s="457"/>
      <c r="M12" s="473"/>
      <c r="N12" s="429"/>
      <c r="O12" s="431"/>
      <c r="P12" s="429"/>
      <c r="Q12" s="431"/>
      <c r="R12" s="429"/>
      <c r="S12" s="468"/>
      <c r="T12" s="468"/>
      <c r="U12" s="468"/>
      <c r="V12" s="457"/>
      <c r="W12" s="432"/>
      <c r="X12" s="451"/>
      <c r="Y12" s="436"/>
      <c r="Z12" s="410"/>
      <c r="AA12" s="437"/>
      <c r="AB12" s="438"/>
      <c r="AC12" s="438"/>
      <c r="AD12" s="438"/>
      <c r="AE12" s="411"/>
      <c r="AF12" s="438"/>
      <c r="AG12" s="410"/>
      <c r="AH12" s="437"/>
    </row>
    <row r="13" customFormat="false" ht="9.6" hidden="false" customHeight="true" outlineLevel="0" collapsed="false">
      <c r="A13" s="442" t="n">
        <v>5</v>
      </c>
      <c r="B13" s="443" t="s">
        <v>8807</v>
      </c>
      <c r="C13" s="207" t="str">
        <f aca="false">IF(B13="",B13,VLOOKUP(B13,'Списки участников'!$A:$G,3,FALSE()))</f>
        <v>Качашкина Софья</v>
      </c>
      <c r="D13" s="481" t="str">
        <f aca="false">IF(B13="",B13,VLOOKUP(B13,'Списки участников'!$A:$I,9,FALSE()))</f>
        <v>МАИ</v>
      </c>
      <c r="E13" s="425"/>
      <c r="F13" s="426"/>
      <c r="G13" s="455" t="s">
        <v>9016</v>
      </c>
      <c r="H13" s="428" t="s">
        <v>8680</v>
      </c>
      <c r="I13" s="482"/>
      <c r="J13" s="483" t="s">
        <v>8810</v>
      </c>
      <c r="K13" s="484" t="str">
        <f aca="false">IF(J13="",J13,VLOOKUP(J13,'Списки участников'!$A:$G,3,FALSE()))</f>
        <v>Козловская Анна</v>
      </c>
      <c r="L13" s="457"/>
      <c r="M13" s="458"/>
      <c r="N13" s="429"/>
      <c r="O13" s="431"/>
      <c r="P13" s="429"/>
      <c r="Q13" s="431"/>
      <c r="R13" s="429"/>
      <c r="S13" s="410"/>
      <c r="T13" s="410"/>
      <c r="U13" s="411"/>
      <c r="V13" s="485"/>
      <c r="W13" s="429"/>
      <c r="X13" s="436"/>
      <c r="Y13" s="436"/>
      <c r="Z13" s="461"/>
      <c r="AA13" s="437"/>
      <c r="AB13" s="438"/>
      <c r="AC13" s="438"/>
      <c r="AD13" s="438"/>
      <c r="AE13" s="411"/>
      <c r="AF13" s="438"/>
      <c r="AG13" s="410"/>
      <c r="AH13" s="452" t="s">
        <v>9017</v>
      </c>
    </row>
    <row r="14" customFormat="false" ht="9.6" hidden="false" customHeight="true" outlineLevel="0" collapsed="false">
      <c r="A14" s="412"/>
      <c r="B14" s="454"/>
      <c r="C14" s="466"/>
      <c r="D14" s="486"/>
      <c r="E14" s="442" t="n">
        <v>6</v>
      </c>
      <c r="F14" s="443" t="s">
        <v>8810</v>
      </c>
      <c r="G14" s="207" t="str">
        <f aca="false">IF(F14="",F14,VLOOKUP(F14,'Списки участников'!$A:$G,3,FALSE()))</f>
        <v>Козловская Анна</v>
      </c>
      <c r="H14" s="481" t="str">
        <f aca="false">IF(F14="",F14,VLOOKUP(F14,'Списки участников'!$A:$I,9,FALSE()))</f>
        <v>РГГУ</v>
      </c>
      <c r="I14" s="429"/>
      <c r="J14" s="487"/>
      <c r="K14" s="437" t="s">
        <v>9018</v>
      </c>
      <c r="L14" s="457"/>
      <c r="M14" s="458"/>
      <c r="N14" s="429"/>
      <c r="O14" s="431"/>
      <c r="P14" s="429"/>
      <c r="Q14" s="431"/>
      <c r="R14" s="429"/>
      <c r="S14" s="410"/>
      <c r="T14" s="410"/>
      <c r="U14" s="411"/>
      <c r="V14" s="485"/>
      <c r="W14" s="429"/>
      <c r="X14" s="438"/>
      <c r="Y14" s="438"/>
      <c r="Z14" s="410"/>
      <c r="AA14" s="437"/>
      <c r="AB14" s="438"/>
      <c r="AC14" s="438"/>
      <c r="AD14" s="438"/>
      <c r="AE14" s="411"/>
      <c r="AF14" s="438" t="s">
        <v>9019</v>
      </c>
      <c r="AG14" s="488" t="str">
        <f aca="false">IF(AG10="","",IF(AG10=AD9,AD11,IF(AG10=AD11,AD9)))</f>
        <v>147</v>
      </c>
      <c r="AH14" s="472" t="str">
        <f aca="false">IF(AG14="",AG14,VLOOKUP(AG14,'Списки участников'!$A:$G,3,FALSE()))</f>
        <v>Фетюхина Маргарита</v>
      </c>
    </row>
    <row r="15" customFormat="false" ht="9.6" hidden="false" customHeight="true" outlineLevel="0" collapsed="false">
      <c r="A15" s="412"/>
      <c r="B15" s="454"/>
      <c r="C15" s="466"/>
      <c r="D15" s="486"/>
      <c r="E15" s="412"/>
      <c r="F15" s="454"/>
      <c r="G15" s="467"/>
      <c r="H15" s="485"/>
      <c r="I15" s="429"/>
      <c r="J15" s="487"/>
      <c r="K15" s="489"/>
      <c r="L15" s="457"/>
      <c r="M15" s="458"/>
      <c r="N15" s="429"/>
      <c r="O15" s="430" t="s">
        <v>8794</v>
      </c>
      <c r="P15" s="207" t="str">
        <f aca="false">IF(O15="",O15,VLOOKUP(O15,'Списки участников'!$A:$G,3,FALSE()))</f>
        <v>Баранова Ольга</v>
      </c>
      <c r="Q15" s="490"/>
      <c r="R15" s="429"/>
      <c r="S15" s="412" t="s">
        <v>8885</v>
      </c>
      <c r="T15" s="463" t="str">
        <f aca="false">IF(L48="","",IF(L48=J46,J50,IF(L48=J50,J46)))</f>
        <v>132</v>
      </c>
      <c r="U15" s="451" t="str">
        <f aca="false">IF(T15="",T15,VLOOKUP(T15,'Списки участников'!$A:$G,3,FALSE()))</f>
        <v>Лебедева Виктория</v>
      </c>
      <c r="V15" s="476"/>
      <c r="W15" s="465"/>
      <c r="X15" s="438"/>
      <c r="Y15" s="438"/>
      <c r="Z15" s="410"/>
      <c r="AA15" s="437"/>
      <c r="AB15" s="438"/>
      <c r="AC15" s="438"/>
      <c r="AD15" s="438"/>
      <c r="AE15" s="411"/>
      <c r="AF15" s="438"/>
      <c r="AG15" s="410"/>
      <c r="AH15" s="491"/>
    </row>
    <row r="16" customFormat="false" ht="9.6" hidden="false" customHeight="true" outlineLevel="0" collapsed="false">
      <c r="A16" s="412"/>
      <c r="B16" s="454"/>
      <c r="C16" s="466"/>
      <c r="D16" s="486"/>
      <c r="E16" s="412" t="n">
        <v>7</v>
      </c>
      <c r="F16" s="413" t="s">
        <v>8795</v>
      </c>
      <c r="G16" s="207" t="str">
        <f aca="false">IF(F16="",F16,VLOOKUP(F16,'Списки участников'!$A:$G,3,FALSE()))</f>
        <v>Власова Ольга</v>
      </c>
      <c r="H16" s="492" t="str">
        <f aca="false">IF(F16="",F16,VLOOKUP(F16,'Списки участников'!$A:$I,9,FALSE()))</f>
        <v>КФУ</v>
      </c>
      <c r="I16" s="429"/>
      <c r="J16" s="487"/>
      <c r="K16" s="416"/>
      <c r="L16" s="457"/>
      <c r="M16" s="473" t="n">
        <v>45</v>
      </c>
      <c r="N16" s="445"/>
      <c r="O16" s="446"/>
      <c r="P16" s="447" t="s">
        <v>9020</v>
      </c>
      <c r="Q16" s="493"/>
      <c r="R16" s="429"/>
      <c r="S16" s="425"/>
      <c r="T16" s="425"/>
      <c r="U16" s="494"/>
      <c r="V16" s="428" t="s">
        <v>8719</v>
      </c>
      <c r="W16" s="471" t="s">
        <v>8814</v>
      </c>
      <c r="X16" s="207" t="str">
        <f aca="false">IF(W16="",W16,VLOOKUP(W16,'Списки участников'!$A:$G,3,FALSE()))</f>
        <v>Лебедева Виктория</v>
      </c>
      <c r="Y16" s="438"/>
      <c r="Z16" s="410"/>
      <c r="AA16" s="452" t="s">
        <v>9021</v>
      </c>
      <c r="AB16" s="438"/>
      <c r="AC16" s="438"/>
      <c r="AD16" s="438"/>
      <c r="AE16" s="411"/>
      <c r="AF16" s="438"/>
      <c r="AG16" s="410"/>
      <c r="AH16" s="437"/>
    </row>
    <row r="17" customFormat="false" ht="9.6" hidden="false" customHeight="true" outlineLevel="0" collapsed="false">
      <c r="A17" s="412" t="n">
        <v>8</v>
      </c>
      <c r="B17" s="413" t="s">
        <v>8828</v>
      </c>
      <c r="C17" s="207" t="str">
        <f aca="false">IF(B17="",B17,VLOOKUP(B17,'Списки участников'!$A:$G,3,FALSE()))</f>
        <v>Устинова Юлия</v>
      </c>
      <c r="D17" s="415" t="str">
        <f aca="false">IF(B17="",B17,VLOOKUP(B17,'Списки участников'!$A:$I,9,FALSE()))</f>
        <v>СамГТУ</v>
      </c>
      <c r="E17" s="425"/>
      <c r="F17" s="426"/>
      <c r="G17" s="427"/>
      <c r="H17" s="428" t="s">
        <v>8683</v>
      </c>
      <c r="I17" s="429"/>
      <c r="J17" s="430" t="s">
        <v>8795</v>
      </c>
      <c r="K17" s="207" t="str">
        <f aca="false">IF(J17="",J17,VLOOKUP(J17,'Списки участников'!$A:$G,3,FALSE()))</f>
        <v>Власова Ольга</v>
      </c>
      <c r="L17" s="457"/>
      <c r="M17" s="473"/>
      <c r="N17" s="456"/>
      <c r="O17" s="457"/>
      <c r="P17" s="473"/>
      <c r="Q17" s="450"/>
      <c r="R17" s="429"/>
      <c r="S17" s="442" t="s">
        <v>8887</v>
      </c>
      <c r="T17" s="463" t="str">
        <f aca="false">IF(L56="","",IF(L56=J54,J58,IF(L56=J58,J54)))</f>
        <v>148</v>
      </c>
      <c r="U17" s="207" t="str">
        <f aca="false">IF(T17="",T17,VLOOKUP(T17,'Списки участников'!$A:$G,3,FALSE()))</f>
        <v>Власова Ольга</v>
      </c>
      <c r="V17" s="495"/>
      <c r="W17" s="496"/>
      <c r="X17" s="491" t="s">
        <v>9022</v>
      </c>
      <c r="Y17" s="497"/>
      <c r="Z17" s="461"/>
      <c r="AA17" s="437"/>
      <c r="AB17" s="438"/>
      <c r="AC17" s="438"/>
      <c r="AD17" s="438"/>
      <c r="AE17" s="411"/>
      <c r="AF17" s="438"/>
      <c r="AG17" s="410"/>
      <c r="AH17" s="437"/>
    </row>
    <row r="18" customFormat="false" ht="9.6" hidden="false" customHeight="true" outlineLevel="0" collapsed="false">
      <c r="A18" s="425"/>
      <c r="B18" s="426"/>
      <c r="C18" s="427"/>
      <c r="D18" s="441" t="n">
        <v>3</v>
      </c>
      <c r="E18" s="442"/>
      <c r="F18" s="443" t="s">
        <v>8801</v>
      </c>
      <c r="G18" s="207" t="str">
        <f aca="false">IF(F18="",F18,VLOOKUP(F18,'Списки участников'!$A:$G,3,FALSE()))</f>
        <v>Давыдова Кристина</v>
      </c>
      <c r="H18" s="444"/>
      <c r="I18" s="445"/>
      <c r="J18" s="446"/>
      <c r="K18" s="447" t="s">
        <v>9023</v>
      </c>
      <c r="L18" s="457"/>
      <c r="M18" s="473"/>
      <c r="N18" s="456"/>
      <c r="O18" s="457"/>
      <c r="P18" s="473"/>
      <c r="Q18" s="450"/>
      <c r="R18" s="429"/>
      <c r="S18" s="412"/>
      <c r="T18" s="412"/>
      <c r="U18" s="467"/>
      <c r="V18" s="485"/>
      <c r="W18" s="485"/>
      <c r="X18" s="470"/>
      <c r="Y18" s="498"/>
      <c r="Z18" s="499" t="s">
        <v>8811</v>
      </c>
      <c r="AA18" s="472" t="str">
        <f aca="false">IF(Z18="",Z18,VLOOKUP(Z18,'Списки участников'!$A:$G,3,FALSE()))</f>
        <v>Куликова Ольга</v>
      </c>
      <c r="AB18" s="438"/>
      <c r="AC18" s="438"/>
      <c r="AD18" s="438"/>
      <c r="AE18" s="411"/>
      <c r="AF18" s="438"/>
      <c r="AG18" s="410"/>
      <c r="AH18" s="437"/>
    </row>
    <row r="19" customFormat="false" ht="9.6" hidden="false" customHeight="true" outlineLevel="0" collapsed="false">
      <c r="A19" s="442" t="n">
        <v>9</v>
      </c>
      <c r="B19" s="443" t="s">
        <v>8801</v>
      </c>
      <c r="C19" s="207" t="str">
        <f aca="false">IF(B19="",B19,VLOOKUP(B19,'Списки участников'!$A:$G,3,FALSE()))</f>
        <v>Давыдова Кристина</v>
      </c>
      <c r="D19" s="481" t="str">
        <f aca="false">IF(B19="",B19,VLOOKUP(B19,'Списки участников'!$A:$I,9,FALSE()))</f>
        <v>СГАУ</v>
      </c>
      <c r="E19" s="412"/>
      <c r="F19" s="454"/>
      <c r="G19" s="429" t="s">
        <v>9024</v>
      </c>
      <c r="H19" s="437"/>
      <c r="I19" s="456"/>
      <c r="J19" s="457"/>
      <c r="K19" s="458"/>
      <c r="L19" s="457"/>
      <c r="M19" s="473"/>
      <c r="N19" s="456"/>
      <c r="O19" s="457"/>
      <c r="P19" s="473"/>
      <c r="Q19" s="450"/>
      <c r="R19" s="429"/>
      <c r="S19" s="412" t="s">
        <v>8889</v>
      </c>
      <c r="T19" s="463" t="str">
        <f aca="false">IF(L64="","",IF(L64=J62,J66,IF(L64=J66,J62)))</f>
        <v>137</v>
      </c>
      <c r="U19" s="451" t="str">
        <f aca="false">IF(T19="",T19,VLOOKUP(T19,'Списки участников'!$A:$G,3,FALSE()))</f>
        <v>Куликова Ольга</v>
      </c>
      <c r="V19" s="500"/>
      <c r="W19" s="500"/>
      <c r="X19" s="436"/>
      <c r="Y19" s="501" t="s">
        <v>8739</v>
      </c>
      <c r="Z19" s="461"/>
      <c r="AA19" s="491" t="s">
        <v>9025</v>
      </c>
      <c r="AB19" s="502"/>
      <c r="AC19" s="438"/>
      <c r="AD19" s="438"/>
      <c r="AE19" s="411"/>
      <c r="AF19" s="438"/>
      <c r="AG19" s="410"/>
      <c r="AH19" s="437"/>
    </row>
    <row r="20" customFormat="false" ht="9.6" hidden="false" customHeight="true" outlineLevel="0" collapsed="false">
      <c r="A20" s="412"/>
      <c r="B20" s="454"/>
      <c r="C20" s="466"/>
      <c r="D20" s="486"/>
      <c r="E20" s="412"/>
      <c r="F20" s="454"/>
      <c r="G20" s="467"/>
      <c r="H20" s="429"/>
      <c r="I20" s="456"/>
      <c r="J20" s="457"/>
      <c r="K20" s="458"/>
      <c r="L20" s="483" t="s">
        <v>8820</v>
      </c>
      <c r="M20" s="484" t="str">
        <f aca="false">IF(L20="",L20,VLOOKUP(L20,'Списки участников'!$A:$G,3,FALSE()))</f>
        <v>Сабитова Валентина</v>
      </c>
      <c r="N20" s="456"/>
      <c r="O20" s="457"/>
      <c r="P20" s="473"/>
      <c r="Q20" s="450"/>
      <c r="S20" s="425"/>
      <c r="T20" s="425"/>
      <c r="U20" s="494"/>
      <c r="V20" s="428" t="s">
        <v>8682</v>
      </c>
      <c r="W20" s="471" t="s">
        <v>8811</v>
      </c>
      <c r="X20" s="207" t="str">
        <f aca="false">IF(W20="",W20,VLOOKUP(W20,'Списки участников'!$A:$G,3,FALSE()))</f>
        <v>Куликова Ольга</v>
      </c>
      <c r="Y20" s="503"/>
      <c r="Z20" s="461"/>
      <c r="AA20" s="460"/>
      <c r="AB20" s="436"/>
      <c r="AC20" s="438"/>
      <c r="AD20" s="438"/>
      <c r="AE20" s="411"/>
      <c r="AF20" s="438"/>
      <c r="AG20" s="410"/>
      <c r="AH20" s="437"/>
    </row>
    <row r="21" customFormat="false" ht="9.6" hidden="false" customHeight="true" outlineLevel="0" collapsed="false">
      <c r="A21" s="412" t="n">
        <v>10</v>
      </c>
      <c r="B21" s="413" t="s">
        <v>8835</v>
      </c>
      <c r="C21" s="207" t="str">
        <f aca="false">IF(B21="",B21,VLOOKUP(B21,'Списки участников'!$A:$G,3,FALSE()))</f>
        <v>Шохова Наталья</v>
      </c>
      <c r="D21" s="492" t="str">
        <f aca="false">IF(B21="",B21,VLOOKUP(B21,'Списки участников'!$A:$I,9,FALSE()))</f>
        <v>РГГУ</v>
      </c>
      <c r="E21" s="412"/>
      <c r="F21" s="454"/>
      <c r="G21" s="467"/>
      <c r="H21" s="429"/>
      <c r="I21" s="456"/>
      <c r="J21" s="457"/>
      <c r="K21" s="473" t="n">
        <v>26</v>
      </c>
      <c r="L21" s="487"/>
      <c r="M21" s="437" t="s">
        <v>9026</v>
      </c>
      <c r="N21" s="456"/>
      <c r="O21" s="457"/>
      <c r="P21" s="473"/>
      <c r="Q21" s="450"/>
      <c r="R21" s="429"/>
      <c r="S21" s="442" t="s">
        <v>8891</v>
      </c>
      <c r="T21" s="463" t="str">
        <f aca="false">IF(L72="","",IF(L72=J70,J74,IF(L72=J74,J70)))</f>
        <v>138</v>
      </c>
      <c r="U21" s="207" t="str">
        <f aca="false">IF(T21="",T21,VLOOKUP(T21,'Списки участников'!$A:$G,3,FALSE()))</f>
        <v>Ерисова Валерия</v>
      </c>
      <c r="V21" s="495"/>
      <c r="W21" s="496"/>
      <c r="X21" s="437" t="s">
        <v>9027</v>
      </c>
      <c r="Y21" s="485"/>
      <c r="Z21" s="410"/>
      <c r="AA21" s="474" t="s">
        <v>9028</v>
      </c>
      <c r="AB21" s="436"/>
      <c r="AC21" s="438"/>
      <c r="AD21" s="438"/>
      <c r="AE21" s="411"/>
      <c r="AF21" s="438"/>
      <c r="AG21" s="410"/>
      <c r="AH21" s="437"/>
    </row>
    <row r="22" customFormat="false" ht="9.6" hidden="false" customHeight="true" outlineLevel="0" collapsed="false">
      <c r="A22" s="425"/>
      <c r="B22" s="426"/>
      <c r="C22" s="427"/>
      <c r="D22" s="441" t="n">
        <v>4</v>
      </c>
      <c r="E22" s="412"/>
      <c r="F22" s="413" t="s">
        <v>8835</v>
      </c>
      <c r="G22" s="207" t="str">
        <f aca="false">IF(F22="",F22,VLOOKUP(F22,'Списки участников'!$A:$G,3,FALSE()))</f>
        <v>Шохова Наталья</v>
      </c>
      <c r="H22" s="479"/>
      <c r="I22" s="456"/>
      <c r="J22" s="457"/>
      <c r="K22" s="480"/>
      <c r="L22" s="487"/>
      <c r="M22" s="429"/>
      <c r="N22" s="456"/>
      <c r="O22" s="457"/>
      <c r="P22" s="473"/>
      <c r="Q22" s="450"/>
      <c r="R22" s="429"/>
      <c r="S22" s="438"/>
      <c r="T22" s="410"/>
      <c r="U22" s="411"/>
      <c r="V22" s="485"/>
      <c r="W22" s="485"/>
      <c r="X22" s="438"/>
      <c r="Y22" s="485"/>
      <c r="Z22" s="410"/>
      <c r="AA22" s="460"/>
      <c r="AB22" s="436"/>
      <c r="AC22" s="438"/>
      <c r="AD22" s="438"/>
      <c r="AE22" s="411"/>
      <c r="AF22" s="438"/>
      <c r="AG22" s="410"/>
      <c r="AH22" s="437"/>
    </row>
    <row r="23" customFormat="false" ht="9.6" hidden="false" customHeight="true" outlineLevel="0" collapsed="false">
      <c r="A23" s="442" t="s">
        <v>9029</v>
      </c>
      <c r="B23" s="443" t="s">
        <v>8826</v>
      </c>
      <c r="C23" s="207" t="str">
        <f aca="false">IF(B23="",B23,VLOOKUP(B23,'Списки участников'!$A:$G,3,FALSE()))</f>
        <v>Таран Варвара</v>
      </c>
      <c r="D23" s="453" t="str">
        <f aca="false">IF(B23="",B23,VLOOKUP(B23,'Списки участников'!$A:$I,9,FALSE()))</f>
        <v>ТГНГУ</v>
      </c>
      <c r="E23" s="425"/>
      <c r="F23" s="426"/>
      <c r="G23" s="427" t="s">
        <v>9015</v>
      </c>
      <c r="H23" s="428" t="s">
        <v>8686</v>
      </c>
      <c r="I23" s="482"/>
      <c r="J23" s="483" t="s">
        <v>8820</v>
      </c>
      <c r="K23" s="484" t="str">
        <f aca="false">IF(J23="",J23,VLOOKUP(J23,'Списки участников'!$A:$G,3,FALSE()))</f>
        <v>Сабитова Валентина</v>
      </c>
      <c r="L23" s="487"/>
      <c r="M23" s="504"/>
      <c r="N23" s="456"/>
      <c r="O23" s="457"/>
      <c r="P23" s="473"/>
      <c r="Q23" s="450"/>
      <c r="R23" s="505" t="s">
        <v>9030</v>
      </c>
      <c r="S23" s="436"/>
      <c r="T23" s="461"/>
      <c r="U23" s="468"/>
      <c r="V23" s="506"/>
      <c r="W23" s="506"/>
      <c r="X23" s="436"/>
      <c r="Y23" s="506" t="s">
        <v>8865</v>
      </c>
      <c r="Z23" s="463" t="str">
        <f aca="false">IF(Z18="","",IF(Z18=W16,W20,IF(Z18=W20,W16)))</f>
        <v>132</v>
      </c>
      <c r="AA23" s="472" t="str">
        <f aca="false">IF(Z23="",Z23,VLOOKUP(Z23,'Списки участников'!$A:$G,3,FALSE()))</f>
        <v>Лебедева Виктория</v>
      </c>
      <c r="AB23" s="436"/>
      <c r="AC23" s="436"/>
      <c r="AD23" s="436"/>
      <c r="AE23" s="507"/>
      <c r="AF23" s="436"/>
      <c r="AG23" s="461"/>
      <c r="AH23" s="437"/>
    </row>
    <row r="24" customFormat="false" ht="9.6" hidden="false" customHeight="true" outlineLevel="0" collapsed="false">
      <c r="A24" s="412"/>
      <c r="B24" s="454"/>
      <c r="C24" s="466"/>
      <c r="D24" s="429"/>
      <c r="E24" s="442" t="n">
        <v>12</v>
      </c>
      <c r="F24" s="443" t="s">
        <v>8820</v>
      </c>
      <c r="G24" s="207" t="str">
        <f aca="false">IF(F24="",F24,VLOOKUP(F24,'Списки участников'!$A:$G,3,FALSE()))</f>
        <v>Сабитова Валентина</v>
      </c>
      <c r="H24" s="481" t="str">
        <f aca="false">IF(F24="",F24,VLOOKUP(F24,'Списки участников'!$A:$I,9,FALSE()))</f>
        <v>РГУФКСиТ</v>
      </c>
      <c r="I24" s="429"/>
      <c r="J24" s="487"/>
      <c r="K24" s="437" t="s">
        <v>9031</v>
      </c>
      <c r="L24" s="487"/>
      <c r="M24" s="429"/>
      <c r="N24" s="456"/>
      <c r="O24" s="457"/>
      <c r="P24" s="458"/>
      <c r="Q24" s="450"/>
      <c r="R24" s="429"/>
      <c r="S24" s="436"/>
      <c r="T24" s="461"/>
      <c r="U24" s="468"/>
      <c r="V24" s="506"/>
      <c r="W24" s="506"/>
      <c r="X24" s="436"/>
      <c r="Y24" s="506"/>
      <c r="Z24" s="461"/>
      <c r="AA24" s="491"/>
      <c r="AB24" s="502"/>
      <c r="AC24" s="436"/>
      <c r="AD24" s="436"/>
      <c r="AE24" s="468"/>
      <c r="AF24" s="436"/>
      <c r="AG24" s="461"/>
      <c r="AH24" s="452" t="s">
        <v>9032</v>
      </c>
    </row>
    <row r="25" customFormat="false" ht="9.6" hidden="false" customHeight="true" outlineLevel="0" collapsed="false">
      <c r="A25" s="412"/>
      <c r="B25" s="454"/>
      <c r="C25" s="466"/>
      <c r="D25" s="429"/>
      <c r="E25" s="412"/>
      <c r="F25" s="454" t="s">
        <v>9033</v>
      </c>
      <c r="G25" s="467"/>
      <c r="H25" s="485"/>
      <c r="I25" s="429"/>
      <c r="J25" s="487"/>
      <c r="K25" s="416"/>
      <c r="L25" s="487"/>
      <c r="M25" s="429"/>
      <c r="N25" s="456"/>
      <c r="O25" s="457"/>
      <c r="P25" s="458"/>
      <c r="Q25" s="471" t="s">
        <v>8794</v>
      </c>
      <c r="R25" s="472" t="str">
        <f aca="false">IF(Q25="",Q25,VLOOKUP(Q25,'Списки участников'!$A:$G,3,FALSE()))</f>
        <v>Баранова Ольга</v>
      </c>
      <c r="S25" s="436"/>
      <c r="T25" s="461"/>
      <c r="U25" s="468"/>
      <c r="V25" s="506"/>
      <c r="W25" s="506"/>
      <c r="X25" s="436"/>
      <c r="Y25" s="506"/>
      <c r="Z25" s="461"/>
      <c r="AA25" s="460"/>
      <c r="AB25" s="436"/>
      <c r="AC25" s="508" t="s">
        <v>8846</v>
      </c>
      <c r="AD25" s="463" t="str">
        <f aca="false">IF(W16="","",IF(W16=T15,T17,IF(W16=T17,T15)))</f>
        <v>148</v>
      </c>
      <c r="AE25" s="207" t="str">
        <f aca="false">IF(AD25="",AD25,VLOOKUP(AD25,'Списки участников'!$A:$G,3,FALSE()))</f>
        <v>Власова Ольга</v>
      </c>
      <c r="AF25" s="476"/>
      <c r="AG25" s="465"/>
      <c r="AH25" s="437"/>
    </row>
    <row r="26" customFormat="false" ht="9.6" hidden="false" customHeight="true" outlineLevel="0" collapsed="false">
      <c r="A26" s="412"/>
      <c r="B26" s="454"/>
      <c r="C26" s="466"/>
      <c r="D26" s="429"/>
      <c r="E26" s="412" t="n">
        <v>13</v>
      </c>
      <c r="F26" s="413" t="s">
        <v>8829</v>
      </c>
      <c r="G26" s="207" t="str">
        <f aca="false">IF(F26="",F26,VLOOKUP(F26,'Списки участников'!$A:$G,3,FALSE()))</f>
        <v>Фетюхина Маргарита</v>
      </c>
      <c r="H26" s="415" t="str">
        <f aca="false">IF(F26="",F26,VLOOKUP(F26,'Списки участников'!$A:$I,9,FALSE()))</f>
        <v>ИУЭП</v>
      </c>
      <c r="I26" s="429"/>
      <c r="J26" s="487"/>
      <c r="K26" s="416"/>
      <c r="L26" s="487"/>
      <c r="M26" s="429"/>
      <c r="N26" s="456"/>
      <c r="O26" s="457"/>
      <c r="P26" s="473" t="n">
        <v>66</v>
      </c>
      <c r="Q26" s="450"/>
      <c r="R26" s="477" t="s">
        <v>9034</v>
      </c>
      <c r="S26" s="436"/>
      <c r="T26" s="461"/>
      <c r="U26" s="468"/>
      <c r="V26" s="506"/>
      <c r="W26" s="506"/>
      <c r="X26" s="436"/>
      <c r="Y26" s="506"/>
      <c r="Z26" s="461"/>
      <c r="AA26" s="460"/>
      <c r="AB26" s="436"/>
      <c r="AC26" s="469"/>
      <c r="AD26" s="425"/>
      <c r="AE26" s="470"/>
      <c r="AF26" s="428" t="s">
        <v>8670</v>
      </c>
      <c r="AG26" s="471" t="s">
        <v>8795</v>
      </c>
      <c r="AH26" s="472" t="str">
        <f aca="false">IF(AG26="",AG26,VLOOKUP(AG26,'Списки участников'!$A:$G,3,FALSE()))</f>
        <v>Власова Ольга</v>
      </c>
    </row>
    <row r="27" customFormat="false" ht="9.6" hidden="false" customHeight="true" outlineLevel="0" collapsed="false">
      <c r="A27" s="412" t="n">
        <v>14</v>
      </c>
      <c r="B27" s="413" t="s">
        <v>8818</v>
      </c>
      <c r="C27" s="207" t="str">
        <f aca="false">IF(B27="",B27,VLOOKUP(B27,'Списки участников'!$A:$G,3,FALSE()))</f>
        <v>Осташева Татьяна</v>
      </c>
      <c r="D27" s="415" t="str">
        <f aca="false">IF(B27="",B27,VLOOKUP(B27,'Списки участников'!$A:$I,9,FALSE()))</f>
        <v>ТГНГУ</v>
      </c>
      <c r="E27" s="425"/>
      <c r="F27" s="426"/>
      <c r="G27" s="509"/>
      <c r="H27" s="428" t="s">
        <v>8688</v>
      </c>
      <c r="I27" s="429"/>
      <c r="J27" s="430" t="s">
        <v>8811</v>
      </c>
      <c r="K27" s="207" t="str">
        <f aca="false">IF(J27="",J27,VLOOKUP(J27,'Списки участников'!$A:$G,3,FALSE()))</f>
        <v>Куликова Ольга</v>
      </c>
      <c r="L27" s="487"/>
      <c r="M27" s="429"/>
      <c r="N27" s="456"/>
      <c r="O27" s="457"/>
      <c r="P27" s="473"/>
      <c r="Q27" s="450"/>
      <c r="R27" s="467"/>
      <c r="S27" s="436"/>
      <c r="T27" s="461"/>
      <c r="U27" s="468"/>
      <c r="V27" s="506"/>
      <c r="W27" s="506"/>
      <c r="X27" s="436"/>
      <c r="Y27" s="506"/>
      <c r="Z27" s="461"/>
      <c r="AA27" s="460"/>
      <c r="AB27" s="436"/>
      <c r="AC27" s="475" t="s">
        <v>8847</v>
      </c>
      <c r="AD27" s="463" t="str">
        <f aca="false">IF(W20="","",IF(W20=T19,T21,IF(W20=T21,T19)))</f>
        <v>138</v>
      </c>
      <c r="AE27" s="207" t="str">
        <f aca="false">IF(AD27="",AD27,VLOOKUP(AD27,'Списки участников'!$A:$G,3,FALSE()))</f>
        <v>Ерисова Валерия</v>
      </c>
      <c r="AF27" s="495"/>
      <c r="AG27" s="465"/>
      <c r="AH27" s="477" t="s">
        <v>9035</v>
      </c>
    </row>
    <row r="28" customFormat="false" ht="12" hidden="false" customHeight="true" outlineLevel="0" collapsed="false">
      <c r="A28" s="425"/>
      <c r="B28" s="426"/>
      <c r="C28" s="427"/>
      <c r="D28" s="441" t="n">
        <v>5</v>
      </c>
      <c r="E28" s="442"/>
      <c r="F28" s="443" t="s">
        <v>8811</v>
      </c>
      <c r="G28" s="207" t="str">
        <f aca="false">IF(F28="",F28,VLOOKUP(F28,'Списки участников'!$A:$G,3,FALSE()))</f>
        <v>Куликова Ольга</v>
      </c>
      <c r="H28" s="444"/>
      <c r="I28" s="445"/>
      <c r="J28" s="446"/>
      <c r="K28" s="447" t="s">
        <v>9036</v>
      </c>
      <c r="L28" s="487"/>
      <c r="M28" s="429"/>
      <c r="N28" s="456"/>
      <c r="O28" s="457"/>
      <c r="P28" s="473"/>
      <c r="Q28" s="450"/>
      <c r="R28" s="431"/>
      <c r="S28" s="436"/>
      <c r="T28" s="461"/>
      <c r="U28" s="406"/>
      <c r="V28" s="506"/>
      <c r="W28" s="506"/>
      <c r="X28" s="406"/>
      <c r="Y28" s="506"/>
      <c r="Z28" s="461"/>
      <c r="AA28" s="460"/>
      <c r="AB28" s="436"/>
      <c r="AC28" s="436"/>
      <c r="AD28" s="461"/>
      <c r="AE28" s="468"/>
      <c r="AF28" s="436"/>
      <c r="AG28" s="461"/>
      <c r="AH28" s="437"/>
    </row>
    <row r="29" customFormat="false" ht="9.6" hidden="false" customHeight="true" outlineLevel="0" collapsed="false">
      <c r="A29" s="442" t="n">
        <v>15</v>
      </c>
      <c r="B29" s="443" t="s">
        <v>8811</v>
      </c>
      <c r="C29" s="207" t="str">
        <f aca="false">IF(B29="",B29,VLOOKUP(B29,'Списки участников'!$A:$G,3,FALSE()))</f>
        <v>Куликова Ольга</v>
      </c>
      <c r="D29" s="481" t="str">
        <f aca="false">IF(B29="",B29,VLOOKUP(B29,'Списки участников'!$A:$I,9,FALSE()))</f>
        <v>РГУФКСиТ</v>
      </c>
      <c r="E29" s="412"/>
      <c r="F29" s="454"/>
      <c r="G29" s="427" t="s">
        <v>9015</v>
      </c>
      <c r="H29" s="437"/>
      <c r="I29" s="456"/>
      <c r="J29" s="457"/>
      <c r="K29" s="458"/>
      <c r="L29" s="487"/>
      <c r="M29" s="429"/>
      <c r="N29" s="456"/>
      <c r="O29" s="457"/>
      <c r="P29" s="473"/>
      <c r="Q29" s="450"/>
      <c r="R29" s="431"/>
      <c r="S29" s="436"/>
      <c r="T29" s="461"/>
      <c r="U29" s="468"/>
      <c r="V29" s="506"/>
      <c r="W29" s="506"/>
      <c r="X29" s="436"/>
      <c r="Y29" s="506"/>
      <c r="Z29" s="461"/>
      <c r="AA29" s="460"/>
      <c r="AB29" s="436"/>
      <c r="AC29" s="436"/>
      <c r="AD29" s="436"/>
      <c r="AE29" s="468"/>
      <c r="AF29" s="436"/>
      <c r="AG29" s="461"/>
      <c r="AH29" s="452" t="s">
        <v>9037</v>
      </c>
    </row>
    <row r="30" customFormat="false" ht="9.6" hidden="false" customHeight="true" outlineLevel="0" collapsed="false">
      <c r="A30" s="412"/>
      <c r="B30" s="454"/>
      <c r="C30" s="466"/>
      <c r="D30" s="486"/>
      <c r="E30" s="412"/>
      <c r="F30" s="454"/>
      <c r="G30" s="467"/>
      <c r="H30" s="429"/>
      <c r="I30" s="456"/>
      <c r="J30" s="457"/>
      <c r="K30" s="458"/>
      <c r="L30" s="430" t="s">
        <v>8834</v>
      </c>
      <c r="M30" s="207" t="str">
        <f aca="false">IF(L30="",L30,VLOOKUP(L30,'Списки участников'!$A:$G,3,FALSE()))</f>
        <v>Шарипова Эльза</v>
      </c>
      <c r="N30" s="456"/>
      <c r="O30" s="457"/>
      <c r="P30" s="473"/>
      <c r="Q30" s="450"/>
      <c r="R30" s="431"/>
      <c r="S30" s="436"/>
      <c r="T30" s="461"/>
      <c r="U30" s="468"/>
      <c r="V30" s="506"/>
      <c r="W30" s="506"/>
      <c r="X30" s="436"/>
      <c r="Y30" s="506"/>
      <c r="Z30" s="461"/>
      <c r="AA30" s="460"/>
      <c r="AB30" s="436"/>
      <c r="AC30" s="436"/>
      <c r="AD30" s="436"/>
      <c r="AE30" s="468"/>
      <c r="AF30" s="436" t="s">
        <v>8863</v>
      </c>
      <c r="AG30" s="488" t="str">
        <f aca="false">IF(AG26="","",IF(AG26=AD25,AD27,IF(AG26=AD27,AD25)))</f>
        <v>138</v>
      </c>
      <c r="AH30" s="472" t="str">
        <f aca="false">IF(AG30="",AG30,VLOOKUP(AG30,'Списки участников'!$A:$G,3,FALSE()))</f>
        <v>Ерисова Валерия</v>
      </c>
    </row>
    <row r="31" customFormat="false" ht="9.6" hidden="false" customHeight="true" outlineLevel="0" collapsed="false">
      <c r="A31" s="412" t="n">
        <v>16</v>
      </c>
      <c r="B31" s="413" t="s">
        <v>8793</v>
      </c>
      <c r="C31" s="207" t="str">
        <f aca="false">IF(B31="",B31,VLOOKUP(B31,'Списки участников'!$A:$G,3,FALSE()))</f>
        <v>Анисимова Анна</v>
      </c>
      <c r="D31" s="492" t="str">
        <f aca="false">IF(B31="",B31,VLOOKUP(B31,'Списки участников'!$A:$I,9,FALSE()))</f>
        <v>РГГУ</v>
      </c>
      <c r="E31" s="412"/>
      <c r="F31" s="454"/>
      <c r="G31" s="467"/>
      <c r="H31" s="429"/>
      <c r="I31" s="456"/>
      <c r="J31" s="457"/>
      <c r="K31" s="473" t="n">
        <v>27</v>
      </c>
      <c r="L31" s="446"/>
      <c r="M31" s="447" t="s">
        <v>9038</v>
      </c>
      <c r="N31" s="456"/>
      <c r="O31" s="457"/>
      <c r="P31" s="473"/>
      <c r="Q31" s="450"/>
      <c r="R31" s="431"/>
      <c r="S31" s="462" t="s">
        <v>8996</v>
      </c>
      <c r="T31" s="463" t="str">
        <f aca="false">IF(J50="","",IF(J50=F48,F52,IF(J50=F52,F48)))</f>
        <v>134</v>
      </c>
      <c r="U31" s="207" t="str">
        <f aca="false">IF(T31="",T31,VLOOKUP(T31,'Списки участников'!$A:$G,3,FALSE()))</f>
        <v>Гарнова Татьяна</v>
      </c>
      <c r="V31" s="476"/>
      <c r="W31" s="496"/>
      <c r="X31" s="438"/>
      <c r="Y31" s="485"/>
      <c r="Z31" s="410"/>
      <c r="AA31" s="437"/>
      <c r="AB31" s="438"/>
      <c r="AC31" s="436"/>
      <c r="AD31" s="436"/>
      <c r="AE31" s="468"/>
      <c r="AF31" s="436"/>
      <c r="AG31" s="461"/>
      <c r="AH31" s="491"/>
    </row>
    <row r="32" customFormat="false" ht="9.6" hidden="false" customHeight="true" outlineLevel="0" collapsed="false">
      <c r="A32" s="425"/>
      <c r="B32" s="426"/>
      <c r="C32" s="427"/>
      <c r="D32" s="441" t="n">
        <v>6</v>
      </c>
      <c r="E32" s="412"/>
      <c r="F32" s="413" t="s">
        <v>8793</v>
      </c>
      <c r="G32" s="207" t="str">
        <f aca="false">IF(F32="",F32,VLOOKUP(F32,'Списки участников'!$A:$G,3,FALSE()))</f>
        <v>Анисимова Анна</v>
      </c>
      <c r="H32" s="479"/>
      <c r="I32" s="456"/>
      <c r="J32" s="457"/>
      <c r="K32" s="480"/>
      <c r="L32" s="457"/>
      <c r="M32" s="473"/>
      <c r="N32" s="456"/>
      <c r="O32" s="457"/>
      <c r="P32" s="473"/>
      <c r="Q32" s="450"/>
      <c r="R32" s="431"/>
      <c r="S32" s="469"/>
      <c r="T32" s="425"/>
      <c r="U32" s="494"/>
      <c r="V32" s="428" t="s">
        <v>8761</v>
      </c>
      <c r="W32" s="471" t="s">
        <v>8798</v>
      </c>
      <c r="X32" s="207" t="str">
        <f aca="false">IF(W32="",W32,VLOOKUP(W32,'Списки участников'!$A:$G,3,FALSE()))</f>
        <v>Гарнова Татьяна</v>
      </c>
      <c r="Y32" s="485"/>
      <c r="Z32" s="410"/>
      <c r="AA32" s="452" t="s">
        <v>9039</v>
      </c>
      <c r="AB32" s="438"/>
      <c r="AC32" s="438"/>
      <c r="AD32" s="438"/>
      <c r="AE32" s="411"/>
      <c r="AF32" s="438"/>
      <c r="AG32" s="410"/>
      <c r="AH32" s="437"/>
    </row>
    <row r="33" customFormat="false" ht="9.6" hidden="false" customHeight="true" outlineLevel="0" collapsed="false">
      <c r="A33" s="442" t="n">
        <v>17</v>
      </c>
      <c r="B33" s="443" t="s">
        <v>8812</v>
      </c>
      <c r="C33" s="207" t="str">
        <f aca="false">IF(B33="",B33,VLOOKUP(B33,'Списки участников'!$A:$G,3,FALSE()))</f>
        <v>Лавренова Светлана</v>
      </c>
      <c r="D33" s="453" t="str">
        <f aca="false">IF(B33="",B33,VLOOKUP(B33,'Списки участников'!$A:$I,9,FALSE()))</f>
        <v>СГАУ</v>
      </c>
      <c r="E33" s="425"/>
      <c r="F33" s="426"/>
      <c r="G33" s="427" t="s">
        <v>9040</v>
      </c>
      <c r="H33" s="428" t="s">
        <v>8690</v>
      </c>
      <c r="I33" s="482"/>
      <c r="J33" s="483" t="s">
        <v>8834</v>
      </c>
      <c r="K33" s="484" t="str">
        <f aca="false">IF(J33="",J33,VLOOKUP(J33,'Списки участников'!$A:$G,3,FALSE()))</f>
        <v>Шарипова Эльза</v>
      </c>
      <c r="L33" s="457"/>
      <c r="M33" s="458"/>
      <c r="N33" s="456"/>
      <c r="O33" s="457"/>
      <c r="P33" s="473"/>
      <c r="Q33" s="450"/>
      <c r="R33" s="431"/>
      <c r="S33" s="475" t="s">
        <v>8999</v>
      </c>
      <c r="T33" s="463" t="str">
        <f aca="false">IF(J58="","",IF(J58=F56,F60,IF(J58=F60,F56)))</f>
        <v>142</v>
      </c>
      <c r="U33" s="207" t="str">
        <f aca="false">IF(T33="",T33,VLOOKUP(T33,'Списки участников'!$A:$G,3,FALSE()))</f>
        <v>Устинова Юлия</v>
      </c>
      <c r="V33" s="510"/>
      <c r="W33" s="496"/>
      <c r="X33" s="491" t="s">
        <v>9041</v>
      </c>
      <c r="Y33" s="511"/>
      <c r="Z33" s="461"/>
      <c r="AA33" s="437"/>
      <c r="AB33" s="438"/>
      <c r="AC33" s="438"/>
      <c r="AD33" s="438"/>
      <c r="AE33" s="411"/>
      <c r="AF33" s="438"/>
      <c r="AG33" s="410"/>
      <c r="AH33" s="437"/>
    </row>
    <row r="34" customFormat="false" ht="9.6" hidden="false" customHeight="true" outlineLevel="0" collapsed="false">
      <c r="A34" s="412"/>
      <c r="B34" s="467"/>
      <c r="C34" s="466"/>
      <c r="D34" s="429"/>
      <c r="E34" s="442" t="n">
        <v>18</v>
      </c>
      <c r="F34" s="443" t="s">
        <v>8834</v>
      </c>
      <c r="G34" s="207" t="str">
        <f aca="false">IF(F34="",F34,VLOOKUP(F34,'Списки участников'!$A:$G,3,FALSE()))</f>
        <v>Шарипова Эльза</v>
      </c>
      <c r="H34" s="481" t="str">
        <f aca="false">IF(F34="",F34,VLOOKUP(F34,'Списки участников'!$A:$I,9,FALSE()))</f>
        <v>КФУ</v>
      </c>
      <c r="I34" s="429"/>
      <c r="J34" s="487"/>
      <c r="K34" s="437" t="s">
        <v>9042</v>
      </c>
      <c r="L34" s="457"/>
      <c r="M34" s="458"/>
      <c r="N34" s="456"/>
      <c r="O34" s="457"/>
      <c r="P34" s="473"/>
      <c r="Q34" s="450"/>
      <c r="R34" s="431"/>
      <c r="S34" s="462"/>
      <c r="T34" s="412"/>
      <c r="U34" s="467"/>
      <c r="V34" s="485"/>
      <c r="W34" s="485"/>
      <c r="X34" s="470"/>
      <c r="Y34" s="501"/>
      <c r="Z34" s="499" t="s">
        <v>8798</v>
      </c>
      <c r="AA34" s="472" t="str">
        <f aca="false">IF(Z34="",Z34,VLOOKUP(Z34,'Списки участников'!$A:$G,3,FALSE()))</f>
        <v>Гарнова Татьяна</v>
      </c>
      <c r="AB34" s="438"/>
      <c r="AC34" s="438"/>
      <c r="AD34" s="438"/>
      <c r="AE34" s="411"/>
      <c r="AF34" s="438"/>
      <c r="AG34" s="410"/>
      <c r="AH34" s="437"/>
    </row>
    <row r="35" customFormat="false" ht="9.6" hidden="false" customHeight="true" outlineLevel="0" collapsed="false">
      <c r="A35" s="412"/>
      <c r="B35" s="467"/>
      <c r="C35" s="466"/>
      <c r="D35" s="429"/>
      <c r="E35" s="412"/>
      <c r="F35" s="454"/>
      <c r="G35" s="467"/>
      <c r="H35" s="485"/>
      <c r="I35" s="429"/>
      <c r="J35" s="487"/>
      <c r="K35" s="416"/>
      <c r="L35" s="457"/>
      <c r="M35" s="458"/>
      <c r="N35" s="482"/>
      <c r="O35" s="483" t="s">
        <v>8821</v>
      </c>
      <c r="P35" s="484" t="str">
        <f aca="false">IF(O35="",O35,VLOOKUP(O35,'Списки участников'!$A:$G,3,FALSE()))</f>
        <v>Савельева Антонина</v>
      </c>
      <c r="Q35" s="512"/>
      <c r="R35" s="431"/>
      <c r="S35" s="462" t="s">
        <v>9002</v>
      </c>
      <c r="T35" s="463" t="str">
        <f aca="false">IF(J66="","",IF(J66=F64,F68,IF(J66=F68,F64)))</f>
        <v>144</v>
      </c>
      <c r="U35" s="207" t="str">
        <f aca="false">IF(T35="",T35,VLOOKUP(T35,'Списки участников'!$A:$G,3,FALSE()))</f>
        <v>Давыдова Кристина</v>
      </c>
      <c r="V35" s="513"/>
      <c r="W35" s="496"/>
      <c r="X35" s="436"/>
      <c r="Y35" s="501" t="s">
        <v>8777</v>
      </c>
      <c r="Z35" s="461"/>
      <c r="AA35" s="491" t="s">
        <v>9043</v>
      </c>
      <c r="AB35" s="502"/>
      <c r="AC35" s="438"/>
      <c r="AD35" s="438"/>
      <c r="AE35" s="411"/>
      <c r="AF35" s="438"/>
      <c r="AG35" s="410"/>
      <c r="AH35" s="437"/>
    </row>
    <row r="36" customFormat="false" ht="9.6" hidden="false" customHeight="true" outlineLevel="0" collapsed="false">
      <c r="A36" s="412"/>
      <c r="B36" s="467"/>
      <c r="C36" s="466"/>
      <c r="D36" s="429"/>
      <c r="E36" s="412" t="n">
        <v>19</v>
      </c>
      <c r="F36" s="413" t="s">
        <v>8804</v>
      </c>
      <c r="G36" s="207" t="str">
        <f aca="false">IF(F36="",F36,VLOOKUP(F36,'Списки участников'!$A:$G,3,FALSE()))</f>
        <v>Ивахина Татьяна</v>
      </c>
      <c r="H36" s="415" t="str">
        <f aca="false">IF(F36="",F36,VLOOKUP(F36,'Списки участников'!$A:$I,9,FALSE()))</f>
        <v>РГГУ</v>
      </c>
      <c r="I36" s="429"/>
      <c r="J36" s="487"/>
      <c r="K36" s="416"/>
      <c r="L36" s="457"/>
      <c r="M36" s="473" t="n">
        <v>46</v>
      </c>
      <c r="N36" s="429"/>
      <c r="O36" s="487"/>
      <c r="P36" s="437" t="s">
        <v>9044</v>
      </c>
      <c r="Q36" s="514"/>
      <c r="R36" s="431"/>
      <c r="S36" s="469"/>
      <c r="T36" s="425"/>
      <c r="U36" s="494"/>
      <c r="V36" s="428" t="s">
        <v>8764</v>
      </c>
      <c r="W36" s="471" t="s">
        <v>8801</v>
      </c>
      <c r="X36" s="207" t="str">
        <f aca="false">IF(W36="",W36,VLOOKUP(W36,'Списки участников'!$A:$G,3,FALSE()))</f>
        <v>Давыдова Кристина</v>
      </c>
      <c r="Y36" s="503"/>
      <c r="Z36" s="461"/>
      <c r="AA36" s="460"/>
      <c r="AB36" s="436"/>
      <c r="AC36" s="438"/>
      <c r="AD36" s="438"/>
      <c r="AE36" s="411"/>
      <c r="AF36" s="438"/>
      <c r="AG36" s="410"/>
      <c r="AH36" s="437"/>
    </row>
    <row r="37" customFormat="false" ht="9.6" hidden="false" customHeight="true" outlineLevel="0" collapsed="false">
      <c r="A37" s="412" t="n">
        <v>20</v>
      </c>
      <c r="B37" s="413" t="s">
        <v>8800</v>
      </c>
      <c r="C37" s="207" t="str">
        <f aca="false">IF(B37="",B37,VLOOKUP(B37,'Списки участников'!$A:$G,3,FALSE()))</f>
        <v>Давыдова Катерина</v>
      </c>
      <c r="D37" s="492" t="str">
        <f aca="false">IF(B37="",B37,VLOOKUP(B37,'Списки участников'!$A:$I,9,FALSE()))</f>
        <v>СГАУ</v>
      </c>
      <c r="E37" s="425"/>
      <c r="F37" s="426"/>
      <c r="G37" s="509"/>
      <c r="H37" s="428" t="s">
        <v>8693</v>
      </c>
      <c r="I37" s="429"/>
      <c r="J37" s="430" t="s">
        <v>8804</v>
      </c>
      <c r="K37" s="207" t="str">
        <f aca="false">IF(J37="",J37,VLOOKUP(J37,'Списки участников'!$A:$G,3,FALSE()))</f>
        <v>Ивахина Татьяна</v>
      </c>
      <c r="L37" s="457"/>
      <c r="M37" s="473"/>
      <c r="N37" s="429"/>
      <c r="O37" s="431"/>
      <c r="P37" s="429"/>
      <c r="Q37" s="431"/>
      <c r="R37" s="431"/>
      <c r="S37" s="475" t="s">
        <v>9005</v>
      </c>
      <c r="T37" s="463" t="str">
        <f aca="false">IF(J74="","",IF(J74=F72,F76,IF(J74=F76,F72)))</f>
        <v>150</v>
      </c>
      <c r="U37" s="207" t="str">
        <f aca="false">IF(T37="",T37,VLOOKUP(T37,'Списки участников'!$A:$G,3,FALSE()))</f>
        <v>Илюшечкина Наталья</v>
      </c>
      <c r="V37" s="510"/>
      <c r="W37" s="465"/>
      <c r="X37" s="437" t="s">
        <v>9045</v>
      </c>
      <c r="Y37" s="485"/>
      <c r="Z37" s="410"/>
      <c r="AA37" s="474" t="s">
        <v>9046</v>
      </c>
      <c r="AB37" s="436"/>
      <c r="AC37" s="438"/>
      <c r="AD37" s="438"/>
      <c r="AE37" s="411"/>
      <c r="AF37" s="438"/>
      <c r="AG37" s="410"/>
      <c r="AH37" s="437"/>
    </row>
    <row r="38" customFormat="false" ht="9.6" hidden="false" customHeight="true" outlineLevel="0" collapsed="false">
      <c r="A38" s="425"/>
      <c r="B38" s="426"/>
      <c r="C38" s="427"/>
      <c r="D38" s="441" t="n">
        <v>7</v>
      </c>
      <c r="E38" s="442"/>
      <c r="F38" s="443" t="s">
        <v>8798</v>
      </c>
      <c r="G38" s="207" t="str">
        <f aca="false">IF(F38="",F38,VLOOKUP(F38,'Списки участников'!$A:$G,3,FALSE()))</f>
        <v>Гарнова Татьяна</v>
      </c>
      <c r="H38" s="444"/>
      <c r="I38" s="445"/>
      <c r="J38" s="446"/>
      <c r="K38" s="447" t="s">
        <v>9047</v>
      </c>
      <c r="L38" s="457"/>
      <c r="M38" s="473"/>
      <c r="N38" s="429"/>
      <c r="O38" s="431"/>
      <c r="P38" s="429"/>
      <c r="Q38" s="431"/>
      <c r="S38" s="438"/>
      <c r="T38" s="410"/>
      <c r="U38" s="411"/>
      <c r="V38" s="485"/>
      <c r="W38" s="429"/>
      <c r="X38" s="438"/>
      <c r="Y38" s="485"/>
      <c r="Z38" s="410"/>
      <c r="AA38" s="460"/>
      <c r="AB38" s="436"/>
      <c r="AC38" s="438"/>
      <c r="AD38" s="438"/>
      <c r="AE38" s="411"/>
      <c r="AF38" s="438"/>
      <c r="AG38" s="410"/>
      <c r="AH38" s="437"/>
    </row>
    <row r="39" customFormat="false" ht="9.6" hidden="false" customHeight="true" outlineLevel="0" collapsed="false">
      <c r="A39" s="442" t="n">
        <v>21</v>
      </c>
      <c r="B39" s="443" t="s">
        <v>8798</v>
      </c>
      <c r="C39" s="207" t="str">
        <f aca="false">IF(B39="",B39,VLOOKUP(B39,'Списки участников'!$A:$G,3,FALSE()))</f>
        <v>Гарнова Татьяна</v>
      </c>
      <c r="D39" s="481" t="str">
        <f aca="false">IF(B39="",B39,VLOOKUP(B39,'Списки участников'!$A:$I,9,FALSE()))</f>
        <v>МАИ</v>
      </c>
      <c r="E39" s="412"/>
      <c r="F39" s="454"/>
      <c r="G39" s="515" t="s">
        <v>9048</v>
      </c>
      <c r="H39" s="437"/>
      <c r="I39" s="456"/>
      <c r="J39" s="457"/>
      <c r="K39" s="458"/>
      <c r="L39" s="457"/>
      <c r="M39" s="473"/>
      <c r="N39" s="429"/>
      <c r="O39" s="431"/>
      <c r="P39" s="429"/>
      <c r="Q39" s="431"/>
      <c r="R39" s="516" t="s">
        <v>9049</v>
      </c>
      <c r="S39" s="436"/>
      <c r="T39" s="461"/>
      <c r="U39" s="468"/>
      <c r="V39" s="506"/>
      <c r="W39" s="456"/>
      <c r="X39" s="436"/>
      <c r="Y39" s="506" t="s">
        <v>8872</v>
      </c>
      <c r="Z39" s="463" t="str">
        <f aca="false">IF(Z34="","",IF(Z34=W32,W36,IF(Z34=W36,W32)))</f>
        <v>144</v>
      </c>
      <c r="AA39" s="472" t="str">
        <f aca="false">IF(Z39="",Z39,VLOOKUP(Z39,'Списки участников'!$A:$G,3,FALSE()))</f>
        <v>Давыдова Кристина</v>
      </c>
      <c r="AB39" s="436"/>
      <c r="AC39" s="438"/>
      <c r="AD39" s="438"/>
      <c r="AE39" s="411"/>
      <c r="AF39" s="438"/>
      <c r="AG39" s="410"/>
      <c r="AH39" s="437"/>
    </row>
    <row r="40" customFormat="false" ht="9.6" hidden="false" customHeight="true" outlineLevel="0" collapsed="false">
      <c r="A40" s="412"/>
      <c r="B40" s="454"/>
      <c r="C40" s="451"/>
      <c r="D40" s="486"/>
      <c r="E40" s="412"/>
      <c r="F40" s="454"/>
      <c r="G40" s="467"/>
      <c r="H40" s="429"/>
      <c r="I40" s="456"/>
      <c r="J40" s="457"/>
      <c r="K40" s="458"/>
      <c r="L40" s="483" t="s">
        <v>8821</v>
      </c>
      <c r="M40" s="484" t="str">
        <f aca="false">IF(L40="",L40,VLOOKUP(L40,'Списки участников'!$A:$G,3,FALSE()))</f>
        <v>Савельева Антонина</v>
      </c>
      <c r="N40" s="429"/>
      <c r="O40" s="431"/>
      <c r="P40" s="429"/>
      <c r="Q40" s="431"/>
      <c r="R40" s="431"/>
      <c r="S40" s="436"/>
      <c r="T40" s="461"/>
      <c r="U40" s="468"/>
      <c r="V40" s="506"/>
      <c r="W40" s="456"/>
      <c r="X40" s="436"/>
      <c r="Y40" s="506"/>
      <c r="Z40" s="461"/>
      <c r="AA40" s="491"/>
      <c r="AB40" s="502"/>
      <c r="AC40" s="438"/>
      <c r="AD40" s="438"/>
      <c r="AE40" s="507"/>
      <c r="AF40" s="438"/>
      <c r="AG40" s="410"/>
      <c r="AH40" s="437"/>
    </row>
    <row r="41" customFormat="false" ht="9.6" hidden="false" customHeight="true" outlineLevel="0" collapsed="false">
      <c r="A41" s="412" t="n">
        <v>22</v>
      </c>
      <c r="B41" s="413" t="s">
        <v>8832</v>
      </c>
      <c r="C41" s="207" t="str">
        <f aca="false">IF(B41="",B41,VLOOKUP(B41,'Списки участников'!$A:$G,3,FALSE()))</f>
        <v>Фомина Анастасия</v>
      </c>
      <c r="D41" s="415" t="str">
        <f aca="false">IF(B41="",B41,VLOOKUP(B41,'Списки участников'!$A:$I,9,FALSE()))</f>
        <v>РГУФКСиТ</v>
      </c>
      <c r="E41" s="412"/>
      <c r="F41" s="454"/>
      <c r="G41" s="467"/>
      <c r="H41" s="429"/>
      <c r="I41" s="456"/>
      <c r="J41" s="457"/>
      <c r="K41" s="473" t="n">
        <v>28</v>
      </c>
      <c r="L41" s="487"/>
      <c r="M41" s="437" t="s">
        <v>9050</v>
      </c>
      <c r="N41" s="429"/>
      <c r="O41" s="431"/>
      <c r="P41" s="429"/>
      <c r="Q41" s="463" t="str">
        <f aca="false">IF(Q25="","",IF(Q25=O15,O35,IF(Q25=O35,O15)))</f>
        <v>130</v>
      </c>
      <c r="R41" s="472" t="str">
        <f aca="false">IF(Q41="",Q41,VLOOKUP(Q41,'Списки участников'!$A:$G,3,FALSE()))</f>
        <v>Савельева Антонина</v>
      </c>
      <c r="S41" s="438"/>
      <c r="T41" s="410"/>
      <c r="U41" s="411"/>
      <c r="V41" s="485"/>
      <c r="W41" s="429"/>
      <c r="X41" s="438"/>
      <c r="Y41" s="485"/>
      <c r="Z41" s="410"/>
      <c r="AA41" s="437"/>
      <c r="AB41" s="438"/>
      <c r="AC41" s="436"/>
      <c r="AD41" s="436"/>
      <c r="AE41" s="468"/>
      <c r="AF41" s="436"/>
      <c r="AG41" s="461"/>
      <c r="AH41" s="452" t="s">
        <v>9051</v>
      </c>
    </row>
    <row r="42" customFormat="false" ht="9.6" hidden="false" customHeight="true" outlineLevel="0" collapsed="false">
      <c r="A42" s="425"/>
      <c r="B42" s="426"/>
      <c r="C42" s="427"/>
      <c r="D42" s="441" t="n">
        <v>8</v>
      </c>
      <c r="E42" s="412"/>
      <c r="F42" s="413" t="s">
        <v>8832</v>
      </c>
      <c r="G42" s="207" t="str">
        <f aca="false">IF(F42="",F42,VLOOKUP(F42,'Списки участников'!$A:$G,3,FALSE()))</f>
        <v>Фомина Анастасия</v>
      </c>
      <c r="H42" s="517"/>
      <c r="I42" s="456"/>
      <c r="J42" s="457"/>
      <c r="K42" s="480"/>
      <c r="L42" s="487"/>
      <c r="M42" s="429"/>
      <c r="N42" s="429"/>
      <c r="O42" s="431"/>
      <c r="P42" s="429"/>
      <c r="Q42" s="431"/>
      <c r="R42" s="445"/>
      <c r="S42" s="438"/>
      <c r="T42" s="410"/>
      <c r="U42" s="411"/>
      <c r="V42" s="485"/>
      <c r="W42" s="429"/>
      <c r="X42" s="438"/>
      <c r="Y42" s="485"/>
      <c r="Z42" s="410"/>
      <c r="AA42" s="437"/>
      <c r="AB42" s="438"/>
      <c r="AC42" s="508" t="s">
        <v>8849</v>
      </c>
      <c r="AD42" s="463" t="str">
        <f aca="false">IF(W32="","",IF(W32=T31,T33,IF(W32=T33,T31)))</f>
        <v>142</v>
      </c>
      <c r="AE42" s="207" t="str">
        <f aca="false">IF(AD42="",AD42,VLOOKUP(AD42,'Списки участников'!$A:$G,3,FALSE()))</f>
        <v>Устинова Юлия</v>
      </c>
      <c r="AF42" s="513"/>
      <c r="AG42" s="465"/>
      <c r="AH42" s="437"/>
    </row>
    <row r="43" customFormat="false" ht="9.6" hidden="false" customHeight="true" outlineLevel="0" collapsed="false">
      <c r="A43" s="442" t="n">
        <v>23</v>
      </c>
      <c r="B43" s="443" t="s">
        <v>8808</v>
      </c>
      <c r="C43" s="207" t="str">
        <f aca="false">IF(B43="",B43,VLOOKUP(B43,'Списки участников'!$A:$G,3,FALSE()))</f>
        <v>Кобзаренко Анна</v>
      </c>
      <c r="D43" s="453" t="str">
        <f aca="false">IF(B43="",B43,VLOOKUP(B43,'Списки участников'!$A:$I,9,FALSE()))</f>
        <v>ТГНГУ</v>
      </c>
      <c r="E43" s="425"/>
      <c r="F43" s="426"/>
      <c r="G43" s="427" t="s">
        <v>9015</v>
      </c>
      <c r="H43" s="428" t="s">
        <v>8697</v>
      </c>
      <c r="I43" s="482"/>
      <c r="J43" s="483" t="s">
        <v>8821</v>
      </c>
      <c r="K43" s="484" t="str">
        <f aca="false">IF(J43="",J43,VLOOKUP(J43,'Списки участников'!$A:$G,3,FALSE()))</f>
        <v>Савельева Антонина</v>
      </c>
      <c r="L43" s="431"/>
      <c r="M43" s="429"/>
      <c r="N43" s="429"/>
      <c r="O43" s="431"/>
      <c r="P43" s="429"/>
      <c r="Q43" s="431"/>
      <c r="R43" s="429"/>
      <c r="S43" s="438"/>
      <c r="T43" s="410"/>
      <c r="U43" s="411"/>
      <c r="V43" s="485"/>
      <c r="W43" s="429"/>
      <c r="X43" s="438"/>
      <c r="Y43" s="485"/>
      <c r="Z43" s="410"/>
      <c r="AA43" s="437"/>
      <c r="AB43" s="438"/>
      <c r="AC43" s="469"/>
      <c r="AD43" s="425"/>
      <c r="AE43" s="470"/>
      <c r="AF43" s="428" t="s">
        <v>8759</v>
      </c>
      <c r="AG43" s="471" t="s">
        <v>8805</v>
      </c>
      <c r="AH43" s="472" t="str">
        <f aca="false">IF(AG43="",AG43,VLOOKUP(AG43,'Списки участников'!$A:$G,3,FALSE()))</f>
        <v>Илюшечкина Наталья</v>
      </c>
    </row>
    <row r="44" customFormat="false" ht="11.25" hidden="false" customHeight="true" outlineLevel="0" collapsed="false">
      <c r="A44" s="412"/>
      <c r="B44" s="454"/>
      <c r="C44" s="467"/>
      <c r="D44" s="412"/>
      <c r="E44" s="442" t="n">
        <v>24</v>
      </c>
      <c r="F44" s="443" t="s">
        <v>8821</v>
      </c>
      <c r="G44" s="207" t="str">
        <f aca="false">IF(F44="",F44,VLOOKUP(F44,'Списки участников'!$A:$G,3,FALSE()))</f>
        <v>Савельева Антонина</v>
      </c>
      <c r="H44" s="453" t="str">
        <f aca="false">IF(F44="",F44,VLOOKUP(F44,'Списки участников'!$A:$I,9,FALSE()))</f>
        <v>КФУ</v>
      </c>
      <c r="I44" s="429"/>
      <c r="J44" s="431"/>
      <c r="K44" s="437" t="s">
        <v>9052</v>
      </c>
      <c r="L44" s="431"/>
      <c r="M44" s="429"/>
      <c r="N44" s="429"/>
      <c r="O44" s="431"/>
      <c r="P44" s="406" t="s">
        <v>9009</v>
      </c>
      <c r="Q44" s="431"/>
      <c r="R44" s="429"/>
      <c r="S44" s="438"/>
      <c r="T44" s="410"/>
      <c r="U44" s="405"/>
      <c r="V44" s="485"/>
      <c r="W44" s="429"/>
      <c r="X44" s="406"/>
      <c r="Y44" s="485"/>
      <c r="Z44" s="410"/>
      <c r="AA44" s="406"/>
      <c r="AB44" s="438"/>
      <c r="AC44" s="475" t="s">
        <v>8853</v>
      </c>
      <c r="AD44" s="463" t="str">
        <f aca="false">IF(W36="","",IF(W36=T35,T37,IF(W36=T37,T35)))</f>
        <v>150</v>
      </c>
      <c r="AE44" s="207" t="str">
        <f aca="false">IF(AD44="",AD44,VLOOKUP(AD44,'Списки участников'!$A:$G,3,FALSE()))</f>
        <v>Илюшечкина Наталья</v>
      </c>
      <c r="AF44" s="510"/>
      <c r="AG44" s="465"/>
      <c r="AH44" s="477" t="s">
        <v>9053</v>
      </c>
    </row>
    <row r="45" customFormat="false" ht="11.25" hidden="false" customHeight="true" outlineLevel="0" collapsed="false">
      <c r="A45" s="412"/>
      <c r="B45" s="467"/>
      <c r="C45" s="467"/>
      <c r="D45" s="412"/>
      <c r="E45" s="412"/>
      <c r="F45" s="467"/>
      <c r="G45" s="467"/>
      <c r="H45" s="410"/>
      <c r="I45" s="410"/>
      <c r="J45" s="411"/>
      <c r="K45" s="405"/>
      <c r="L45" s="411"/>
      <c r="M45" s="406"/>
      <c r="N45" s="410"/>
      <c r="O45" s="411"/>
      <c r="P45" s="410"/>
      <c r="Q45" s="411"/>
      <c r="R45" s="406" t="s">
        <v>9010</v>
      </c>
      <c r="S45" s="438"/>
      <c r="T45" s="410"/>
      <c r="U45" s="411"/>
      <c r="V45" s="485"/>
      <c r="W45" s="429"/>
      <c r="X45" s="438"/>
      <c r="Y45" s="485"/>
      <c r="Z45" s="410"/>
      <c r="AA45" s="437"/>
      <c r="AB45" s="438"/>
      <c r="AC45" s="436"/>
      <c r="AD45" s="436"/>
      <c r="AE45" s="468"/>
      <c r="AF45" s="436"/>
      <c r="AG45" s="461"/>
      <c r="AH45" s="437"/>
    </row>
    <row r="46" customFormat="false" ht="9.75" hidden="false" customHeight="true" outlineLevel="0" collapsed="false">
      <c r="A46" s="412"/>
      <c r="B46" s="467"/>
      <c r="C46" s="405"/>
      <c r="D46" s="410"/>
      <c r="E46" s="410"/>
      <c r="F46" s="411"/>
      <c r="G46" s="405"/>
      <c r="H46" s="410" t="n">
        <v>-25</v>
      </c>
      <c r="I46" s="412"/>
      <c r="J46" s="463" t="str">
        <f aca="false">IF(L10="","",IF(L10=J7,J13,IF(L10=J13,J7)))</f>
        <v>149</v>
      </c>
      <c r="K46" s="207" t="str">
        <f aca="false">IF(J46="",J46,VLOOKUP(J46,'Списки участников'!$A:$G,3,FALSE()))</f>
        <v>Козловская Анна</v>
      </c>
      <c r="L46" s="411"/>
      <c r="M46" s="410" t="n">
        <v>-46</v>
      </c>
      <c r="N46" s="412"/>
      <c r="O46" s="463" t="str">
        <f aca="false">IF(O35="","",IF(O35=L30,L40,IF(O35=L40,L30)))</f>
        <v>131</v>
      </c>
      <c r="P46" s="207" t="str">
        <f aca="false">IF(O46="",O46,VLOOKUP(O46,'Списки участников'!$A:$G,3,FALSE()))</f>
        <v>Шарипова Эльза</v>
      </c>
      <c r="Q46" s="435"/>
      <c r="R46" s="410"/>
      <c r="S46" s="462" t="s">
        <v>8977</v>
      </c>
      <c r="T46" s="463" t="str">
        <f aca="false">IF(F48="","",IF(F48=B47,B49,IF(F48=B49,B47)))</f>
        <v>136</v>
      </c>
      <c r="U46" s="207" t="str">
        <f aca="false">IF(T46="",T46,VLOOKUP(T46,'Списки участников'!$A:$G,3,FALSE()))</f>
        <v>Фомина Анастасия</v>
      </c>
      <c r="V46" s="513"/>
      <c r="W46" s="465"/>
      <c r="X46" s="438"/>
      <c r="Y46" s="485"/>
      <c r="Z46" s="410"/>
      <c r="AA46" s="406" t="s">
        <v>9009</v>
      </c>
      <c r="AB46" s="438"/>
      <c r="AC46" s="436"/>
      <c r="AD46" s="436"/>
      <c r="AE46" s="468"/>
      <c r="AF46" s="436"/>
      <c r="AG46" s="461"/>
      <c r="AH46" s="452" t="s">
        <v>9054</v>
      </c>
    </row>
    <row r="47" customFormat="false" ht="9.6" hidden="false" customHeight="true" outlineLevel="0" collapsed="false">
      <c r="A47" s="518" t="n">
        <v>-1</v>
      </c>
      <c r="B47" s="463" t="str">
        <f aca="false">IF(F8="","",IF(F8=B7,B9,IF(F8=B9,B7)))</f>
        <v>132</v>
      </c>
      <c r="C47" s="207" t="str">
        <f aca="false">IF(B47="",B47,VLOOKUP(B47,'Списки участников'!$A:$G,3,FALSE()))</f>
        <v>Лебедева Виктория</v>
      </c>
      <c r="D47" s="464"/>
      <c r="E47" s="410"/>
      <c r="F47" s="411"/>
      <c r="G47" s="411"/>
      <c r="H47" s="410"/>
      <c r="I47" s="425"/>
      <c r="J47" s="439"/>
      <c r="K47" s="519"/>
      <c r="L47" s="411"/>
      <c r="M47" s="410"/>
      <c r="N47" s="425"/>
      <c r="O47" s="439"/>
      <c r="P47" s="520"/>
      <c r="Q47" s="468"/>
      <c r="R47" s="410"/>
      <c r="S47" s="469"/>
      <c r="T47" s="425"/>
      <c r="U47" s="494"/>
      <c r="V47" s="428" t="s">
        <v>8740</v>
      </c>
      <c r="W47" s="471" t="s">
        <v>8832</v>
      </c>
      <c r="X47" s="207" t="str">
        <f aca="false">IF(W47="",W47,VLOOKUP(W47,'Списки участников'!$A:$G,3,FALSE()))</f>
        <v>Фомина Анастасия</v>
      </c>
      <c r="Y47" s="485"/>
      <c r="Z47" s="410"/>
      <c r="AA47" s="437"/>
      <c r="AB47" s="438"/>
      <c r="AC47" s="436"/>
      <c r="AD47" s="436"/>
      <c r="AE47" s="468"/>
      <c r="AF47" s="436" t="s">
        <v>8870</v>
      </c>
      <c r="AG47" s="521" t="str">
        <f aca="false">IF(AG43="","",IF(AG43=AD42,AD44,IF(AG43=AD44,AD42)))</f>
        <v>142</v>
      </c>
      <c r="AH47" s="472" t="str">
        <f aca="false">IF(AG47="",AG47,VLOOKUP(AG47,'Списки участников'!$A:$G,3,FALSE()))</f>
        <v>Устинова Юлия</v>
      </c>
    </row>
    <row r="48" customFormat="false" ht="9.6" hidden="false" customHeight="true" outlineLevel="0" collapsed="false">
      <c r="A48" s="522"/>
      <c r="B48" s="439"/>
      <c r="C48" s="427"/>
      <c r="D48" s="523" t="n">
        <v>17</v>
      </c>
      <c r="E48" s="524"/>
      <c r="F48" s="525" t="s">
        <v>8814</v>
      </c>
      <c r="G48" s="207" t="str">
        <f aca="false">IF(F48="",F48,VLOOKUP(F48,'Списки участников'!$A:$G,3,FALSE()))</f>
        <v>Лебедева Виктория</v>
      </c>
      <c r="H48" s="207"/>
      <c r="I48" s="526"/>
      <c r="J48" s="432"/>
      <c r="K48" s="458"/>
      <c r="L48" s="527" t="s">
        <v>8810</v>
      </c>
      <c r="M48" s="207" t="str">
        <f aca="false">IF(L48="",L48,VLOOKUP(L48,'Списки участников'!$A:$G,3,FALSE()))</f>
        <v>Козловская Анна</v>
      </c>
      <c r="N48" s="526"/>
      <c r="O48" s="432"/>
      <c r="P48" s="528"/>
      <c r="Q48" s="468"/>
      <c r="R48" s="416"/>
      <c r="S48" s="475" t="s">
        <v>8979</v>
      </c>
      <c r="T48" s="463" t="str">
        <f aca="false">IF(F52="","",IF(F52=B51,B53,IF(F52=B53,B51)))</f>
        <v>133</v>
      </c>
      <c r="U48" s="207" t="str">
        <f aca="false">IF(T48="",T48,VLOOKUP(T48,'Списки участников'!$A:$G,3,FALSE()))</f>
        <v>Качашкина Софья</v>
      </c>
      <c r="V48" s="495"/>
      <c r="W48" s="496"/>
      <c r="X48" s="491" t="s">
        <v>9055</v>
      </c>
      <c r="Y48" s="511"/>
      <c r="Z48" s="461"/>
      <c r="AA48" s="437" t="n">
        <f aca="false">IF(Z48="",Z48,VLOOKUP(Z48,'Списки участников'!$A:$G,3,FALSE()))</f>
        <v>0</v>
      </c>
      <c r="AB48" s="438"/>
      <c r="AC48" s="438"/>
      <c r="AD48" s="438"/>
      <c r="AE48" s="411"/>
      <c r="AF48" s="438"/>
      <c r="AG48" s="410"/>
      <c r="AH48" s="491"/>
    </row>
    <row r="49" customFormat="false" ht="9.6" hidden="false" customHeight="true" outlineLevel="0" collapsed="false">
      <c r="A49" s="529" t="n">
        <v>-16</v>
      </c>
      <c r="B49" s="463" t="str">
        <f aca="false">IF(J43="","",IF(J43=F42,F44,IF(J43=F44,F42)))</f>
        <v>136</v>
      </c>
      <c r="C49" s="207" t="str">
        <f aca="false">IF(B49="",B49,VLOOKUP(B49,'Списки участников'!$A:$G,3,FALSE()))</f>
        <v>Фомина Анастасия</v>
      </c>
      <c r="D49" s="481"/>
      <c r="E49" s="530" t="s">
        <v>9056</v>
      </c>
      <c r="F49" s="530"/>
      <c r="G49" s="530"/>
      <c r="H49" s="530"/>
      <c r="I49" s="526"/>
      <c r="J49" s="432"/>
      <c r="K49" s="473" t="n">
        <v>37</v>
      </c>
      <c r="L49" s="531"/>
      <c r="M49" s="447" t="s">
        <v>9057</v>
      </c>
      <c r="N49" s="526"/>
      <c r="O49" s="432"/>
      <c r="P49" s="458"/>
      <c r="Q49" s="499" t="s">
        <v>8810</v>
      </c>
      <c r="R49" s="207" t="str">
        <f aca="false">IF(Q49="",Q49,VLOOKUP(Q49,'Списки участников'!$A:$G,3,FALSE()))</f>
        <v>Козловская Анна</v>
      </c>
      <c r="S49" s="462"/>
      <c r="T49" s="412"/>
      <c r="U49" s="467"/>
      <c r="V49" s="485"/>
      <c r="W49" s="485"/>
      <c r="X49" s="448"/>
      <c r="Y49" s="501"/>
      <c r="Z49" s="499" t="s">
        <v>8793</v>
      </c>
      <c r="AA49" s="207" t="str">
        <f aca="false">IF(Z49="",Z49,VLOOKUP(Z49,'Списки участников'!$A:$G,3,FALSE()))</f>
        <v>Анисимова Анна</v>
      </c>
      <c r="AB49" s="438"/>
      <c r="AC49" s="438"/>
      <c r="AD49" s="438"/>
      <c r="AE49" s="452" t="s">
        <v>9058</v>
      </c>
      <c r="AF49" s="452"/>
      <c r="AG49" s="416"/>
      <c r="AH49" s="437"/>
    </row>
    <row r="50" customFormat="false" ht="9.6" hidden="false" customHeight="true" outlineLevel="0" collapsed="false">
      <c r="A50" s="518"/>
      <c r="B50" s="467"/>
      <c r="C50" s="532"/>
      <c r="D50" s="533"/>
      <c r="E50" s="461"/>
      <c r="F50" s="534"/>
      <c r="G50" s="448"/>
      <c r="H50" s="535"/>
      <c r="I50" s="442"/>
      <c r="J50" s="443" t="s">
        <v>8814</v>
      </c>
      <c r="K50" s="484" t="str">
        <f aca="false">IF(J50="",J50,VLOOKUP(J50,'Списки участников'!$A:$G,3,FALSE()))</f>
        <v>Лебедева Виктория</v>
      </c>
      <c r="L50" s="468"/>
      <c r="M50" s="528"/>
      <c r="N50" s="526"/>
      <c r="O50" s="432"/>
      <c r="P50" s="473" t="n">
        <v>53</v>
      </c>
      <c r="Q50" s="450"/>
      <c r="R50" s="447" t="s">
        <v>9059</v>
      </c>
      <c r="S50" s="462" t="s">
        <v>8980</v>
      </c>
      <c r="T50" s="463" t="str">
        <f aca="false">IF(F56="","",IF(F56=B55,B57,IF(F56=B57,B55)))</f>
        <v>141</v>
      </c>
      <c r="U50" s="207" t="str">
        <f aca="false">IF(T50="",T50,VLOOKUP(T50,'Списки участников'!$A:$G,3,FALSE()))</f>
        <v>Анисимова Анна</v>
      </c>
      <c r="V50" s="513"/>
      <c r="W50" s="496"/>
      <c r="X50" s="436"/>
      <c r="Y50" s="501" t="s">
        <v>8746</v>
      </c>
      <c r="Z50" s="436"/>
      <c r="AA50" s="491" t="s">
        <v>9015</v>
      </c>
      <c r="AB50" s="497"/>
      <c r="AC50" s="438"/>
      <c r="AD50" s="438"/>
      <c r="AE50" s="411"/>
      <c r="AF50" s="438"/>
      <c r="AG50" s="410"/>
      <c r="AH50" s="437"/>
    </row>
    <row r="51" customFormat="false" ht="9.6" hidden="false" customHeight="true" outlineLevel="0" collapsed="false">
      <c r="A51" s="518" t="n">
        <v>-2</v>
      </c>
      <c r="B51" s="463" t="str">
        <f aca="false">IF(F12="","",IF(F12=B11,B13,IF(F12=B13,B11)))</f>
        <v>133</v>
      </c>
      <c r="C51" s="207" t="str">
        <f aca="false">IF(B51="",B51,VLOOKUP(B51,'Списки участников'!$A:$G,3,FALSE()))</f>
        <v>Качашкина Софья</v>
      </c>
      <c r="D51" s="536"/>
      <c r="E51" s="461"/>
      <c r="F51" s="534"/>
      <c r="G51" s="468"/>
      <c r="H51" s="473" t="n">
        <v>29</v>
      </c>
      <c r="I51" s="412"/>
      <c r="J51" s="467"/>
      <c r="K51" s="437" t="s">
        <v>9060</v>
      </c>
      <c r="L51" s="468"/>
      <c r="M51" s="458"/>
      <c r="N51" s="526"/>
      <c r="O51" s="432"/>
      <c r="P51" s="528"/>
      <c r="Q51" s="468"/>
      <c r="R51" s="528"/>
      <c r="S51" s="469"/>
      <c r="T51" s="425"/>
      <c r="U51" s="494"/>
      <c r="V51" s="428" t="s">
        <v>8646</v>
      </c>
      <c r="W51" s="471" t="s">
        <v>8793</v>
      </c>
      <c r="X51" s="207" t="str">
        <f aca="false">IF(W51="",W51,VLOOKUP(W51,'Списки участников'!$A:$G,3,FALSE()))</f>
        <v>Анисимова Анна</v>
      </c>
      <c r="Y51" s="503"/>
      <c r="Z51" s="436"/>
      <c r="AA51" s="460"/>
      <c r="AB51" s="498"/>
      <c r="AC51" s="438"/>
      <c r="AD51" s="438"/>
      <c r="AE51" s="411"/>
      <c r="AF51" s="438"/>
      <c r="AG51" s="410"/>
      <c r="AH51" s="437"/>
    </row>
    <row r="52" customFormat="false" ht="9.6" hidden="false" customHeight="true" outlineLevel="0" collapsed="false">
      <c r="A52" s="522"/>
      <c r="B52" s="439"/>
      <c r="C52" s="427"/>
      <c r="D52" s="523" t="n">
        <v>18</v>
      </c>
      <c r="E52" s="524"/>
      <c r="F52" s="525" t="s">
        <v>8798</v>
      </c>
      <c r="G52" s="207" t="str">
        <f aca="false">IF(F52="",F52,VLOOKUP(F52,'Списки участников'!$A:$G,3,FALSE()))</f>
        <v>Гарнова Татьяна</v>
      </c>
      <c r="H52" s="484"/>
      <c r="I52" s="412"/>
      <c r="J52" s="467"/>
      <c r="K52" s="416"/>
      <c r="L52" s="468"/>
      <c r="M52" s="458"/>
      <c r="N52" s="442"/>
      <c r="O52" s="443" t="s">
        <v>8810</v>
      </c>
      <c r="P52" s="484" t="str">
        <f aca="false">IF(O52="",O52,VLOOKUP(O52,'Списки участников'!$A:$G,3,FALSE()))</f>
        <v>Козловская Анна</v>
      </c>
      <c r="Q52" s="512"/>
      <c r="R52" s="528"/>
      <c r="S52" s="475" t="s">
        <v>8982</v>
      </c>
      <c r="T52" s="463" t="str">
        <f aca="false">IF(F60="","",IF(F60=B59,B61,IF(F60=B61,B59)))</f>
        <v>153</v>
      </c>
      <c r="U52" s="207" t="str">
        <f aca="false">IF(T52="",T52,VLOOKUP(T52,'Списки участников'!$A:$G,3,FALSE()))</f>
        <v>Таран Варвара</v>
      </c>
      <c r="V52" s="495"/>
      <c r="W52" s="496"/>
      <c r="X52" s="437" t="s">
        <v>9015</v>
      </c>
      <c r="Y52" s="485"/>
      <c r="Z52" s="438"/>
      <c r="AA52" s="448"/>
      <c r="AB52" s="498"/>
      <c r="AC52" s="438"/>
      <c r="AD52" s="438"/>
      <c r="AE52" s="411"/>
      <c r="AF52" s="438"/>
      <c r="AG52" s="410"/>
      <c r="AH52" s="437"/>
    </row>
    <row r="53" customFormat="false" ht="9.6" hidden="false" customHeight="true" outlineLevel="0" collapsed="false">
      <c r="A53" s="529" t="n">
        <v>-15</v>
      </c>
      <c r="B53" s="463" t="str">
        <f aca="false">IF(J37="","",IF(J37=F36,F38,IF(J37=F38,F36)))</f>
        <v>134</v>
      </c>
      <c r="C53" s="207" t="str">
        <f aca="false">IF(B53="",B53,VLOOKUP(B53,'Списки участников'!$A:$G,3,FALSE()))</f>
        <v>Гарнова Татьяна</v>
      </c>
      <c r="D53" s="481"/>
      <c r="E53" s="477" t="s">
        <v>9061</v>
      </c>
      <c r="F53" s="477"/>
      <c r="G53" s="477"/>
      <c r="H53" s="477"/>
      <c r="I53" s="412"/>
      <c r="J53" s="467"/>
      <c r="K53" s="416"/>
      <c r="L53" s="468"/>
      <c r="M53" s="473" t="n">
        <v>47</v>
      </c>
      <c r="N53" s="412"/>
      <c r="O53" s="467"/>
      <c r="P53" s="437" t="s">
        <v>9062</v>
      </c>
      <c r="Q53" s="514"/>
      <c r="R53" s="528"/>
      <c r="S53" s="462"/>
      <c r="T53" s="412"/>
      <c r="U53" s="467"/>
      <c r="V53" s="485"/>
      <c r="W53" s="485"/>
      <c r="X53" s="438"/>
      <c r="Y53" s="485"/>
      <c r="Z53" s="438"/>
      <c r="AA53" s="448"/>
      <c r="AB53" s="498"/>
      <c r="AC53" s="438"/>
      <c r="AD53" s="527" t="s">
        <v>8800</v>
      </c>
      <c r="AE53" s="472" t="str">
        <f aca="false">IF(AD53="",AD53,VLOOKUP(AD53,'Списки участников'!$A:$G,3,FALSE()))</f>
        <v>Давыдова Катерина</v>
      </c>
      <c r="AF53" s="537"/>
      <c r="AG53" s="538"/>
      <c r="AH53" s="437"/>
    </row>
    <row r="54" customFormat="false" ht="9.6" hidden="false" customHeight="true" outlineLevel="0" collapsed="false">
      <c r="A54" s="518"/>
      <c r="B54" s="467"/>
      <c r="C54" s="532"/>
      <c r="D54" s="533"/>
      <c r="E54" s="410"/>
      <c r="F54" s="539"/>
      <c r="G54" s="540"/>
      <c r="H54" s="410" t="n">
        <v>-26</v>
      </c>
      <c r="I54" s="412"/>
      <c r="J54" s="463" t="str">
        <f aca="false">IF(L20="","",IF(L20=J17,J23,IF(L20=J23,J17)))</f>
        <v>148</v>
      </c>
      <c r="K54" s="207" t="str">
        <f aca="false">IF(J54="",J54,VLOOKUP(J54,'Списки участников'!$A:$G,3,FALSE()))</f>
        <v>Власова Ольга</v>
      </c>
      <c r="L54" s="468"/>
      <c r="M54" s="528"/>
      <c r="N54" s="412"/>
      <c r="O54" s="467"/>
      <c r="P54" s="410"/>
      <c r="Q54" s="411"/>
      <c r="S54" s="462" t="s">
        <v>8983</v>
      </c>
      <c r="T54" s="463" t="str">
        <f aca="false">IF(F64="","",IF(F64=B63,B65,IF(F64=B65,B63)))</f>
        <v>143</v>
      </c>
      <c r="U54" s="207" t="str">
        <f aca="false">IF(T54="",T54,VLOOKUP(T54,'Списки участников'!$A:$G,3,FALSE()))</f>
        <v>Осташева Татьяна</v>
      </c>
      <c r="V54" s="513"/>
      <c r="W54" s="496"/>
      <c r="Y54" s="485"/>
      <c r="Z54" s="438"/>
      <c r="AA54" s="460"/>
      <c r="AB54" s="501" t="s">
        <v>8687</v>
      </c>
      <c r="AC54" s="541"/>
      <c r="AD54" s="502"/>
      <c r="AE54" s="542" t="s">
        <v>9063</v>
      </c>
      <c r="AF54" s="491"/>
      <c r="AG54" s="543"/>
      <c r="AH54" s="437"/>
    </row>
    <row r="55" customFormat="false" ht="9.6" hidden="false" customHeight="true" outlineLevel="0" collapsed="false">
      <c r="A55" s="518" t="n">
        <v>-3</v>
      </c>
      <c r="B55" s="463" t="str">
        <f aca="false">IF(F18="","",IF(F18=B17,B19,IF(F18=B19,B17)))</f>
        <v>142</v>
      </c>
      <c r="C55" s="207" t="str">
        <f aca="false">IF(B55="",B55,VLOOKUP(B55,'Списки участников'!$A:$G,3,FALSE()))</f>
        <v>Устинова Юлия</v>
      </c>
      <c r="D55" s="536"/>
      <c r="E55" s="410"/>
      <c r="F55" s="539"/>
      <c r="G55" s="411"/>
      <c r="H55" s="410"/>
      <c r="I55" s="425"/>
      <c r="J55" s="439"/>
      <c r="K55" s="519"/>
      <c r="L55" s="468" t="n">
        <v>0</v>
      </c>
      <c r="M55" s="528"/>
      <c r="N55" s="412"/>
      <c r="O55" s="467"/>
      <c r="P55" s="410"/>
      <c r="Q55" s="411"/>
      <c r="R55" s="544" t="s">
        <v>9064</v>
      </c>
      <c r="S55" s="469"/>
      <c r="T55" s="425"/>
      <c r="U55" s="494"/>
      <c r="V55" s="428" t="s">
        <v>8741</v>
      </c>
      <c r="W55" s="471" t="s">
        <v>8812</v>
      </c>
      <c r="X55" s="207" t="str">
        <f aca="false">IF(W55="",W55,VLOOKUP(W55,'Списки участников'!$A:$G,3,FALSE()))</f>
        <v>Лавренова Светлана</v>
      </c>
      <c r="Y55" s="485"/>
      <c r="Z55" s="438"/>
      <c r="AA55" s="460"/>
      <c r="AB55" s="498"/>
      <c r="AC55" s="438"/>
      <c r="AD55" s="438"/>
      <c r="AE55" s="411"/>
      <c r="AF55" s="438"/>
      <c r="AG55" s="410"/>
      <c r="AH55" s="437"/>
    </row>
    <row r="56" customFormat="false" ht="9.6" hidden="false" customHeight="true" outlineLevel="0" collapsed="false">
      <c r="A56" s="522"/>
      <c r="B56" s="439"/>
      <c r="C56" s="427"/>
      <c r="D56" s="523" t="n">
        <v>19</v>
      </c>
      <c r="E56" s="524"/>
      <c r="F56" s="525" t="s">
        <v>8828</v>
      </c>
      <c r="G56" s="207" t="str">
        <f aca="false">IF(F56="",F56,VLOOKUP(F56,'Списки участников'!$A:$G,3,FALSE()))</f>
        <v>Устинова Юлия</v>
      </c>
      <c r="H56" s="207"/>
      <c r="I56" s="526"/>
      <c r="J56" s="432"/>
      <c r="K56" s="458"/>
      <c r="L56" s="545" t="s">
        <v>8829</v>
      </c>
      <c r="M56" s="484" t="str">
        <f aca="false">IF(L56="",L56,VLOOKUP(L56,'Списки участников'!$A:$G,3,FALSE()))</f>
        <v>Фетюхина Маргарита</v>
      </c>
      <c r="N56" s="412"/>
      <c r="O56" s="467"/>
      <c r="P56" s="410"/>
      <c r="Q56" s="411"/>
      <c r="R56" s="528"/>
      <c r="S56" s="475" t="s">
        <v>8985</v>
      </c>
      <c r="T56" s="463" t="str">
        <f aca="false">IF(F68="","",IF(F68=B67,B69,IF(F68=B69,B67)))</f>
        <v>151</v>
      </c>
      <c r="U56" s="207" t="str">
        <f aca="false">IF(T56="",T56,VLOOKUP(T56,'Списки участников'!$A:$G,3,FALSE()))</f>
        <v>Лавренова Светлана</v>
      </c>
      <c r="V56" s="495"/>
      <c r="W56" s="496"/>
      <c r="X56" s="491" t="s">
        <v>9015</v>
      </c>
      <c r="Y56" s="511"/>
      <c r="Z56" s="436"/>
      <c r="AA56" s="460"/>
      <c r="AB56" s="498"/>
      <c r="AC56" s="438"/>
      <c r="AD56" s="438"/>
      <c r="AE56" s="411"/>
      <c r="AF56" s="438"/>
      <c r="AG56" s="410"/>
      <c r="AH56" s="437"/>
    </row>
    <row r="57" customFormat="false" ht="9.6" hidden="false" customHeight="true" outlineLevel="0" collapsed="false">
      <c r="A57" s="529" t="n">
        <v>-14</v>
      </c>
      <c r="B57" s="463" t="str">
        <f aca="false">IF(J33="","",IF(J33=F32,F34,IF(J33=F34,F32)))</f>
        <v>141</v>
      </c>
      <c r="C57" s="207" t="str">
        <f aca="false">IF(B57="",B57,VLOOKUP(B57,'Списки участников'!$A:$G,3,FALSE()))</f>
        <v>Анисимова Анна</v>
      </c>
      <c r="D57" s="481"/>
      <c r="E57" s="530" t="s">
        <v>9065</v>
      </c>
      <c r="F57" s="530"/>
      <c r="G57" s="530"/>
      <c r="H57" s="530"/>
      <c r="I57" s="526"/>
      <c r="J57" s="432"/>
      <c r="K57" s="473" t="n">
        <v>38</v>
      </c>
      <c r="L57" s="411"/>
      <c r="M57" s="437" t="s">
        <v>9066</v>
      </c>
      <c r="N57" s="412"/>
      <c r="O57" s="467"/>
      <c r="P57" s="410" t="n">
        <v>65</v>
      </c>
      <c r="Q57" s="527" t="s">
        <v>8820</v>
      </c>
      <c r="R57" s="472" t="str">
        <f aca="false">IF(Q57="",Q57,VLOOKUP(Q57,'Списки участников'!$A:$G,3,FALSE()))</f>
        <v>Сабитова Валентина</v>
      </c>
      <c r="S57" s="462"/>
      <c r="T57" s="412"/>
      <c r="U57" s="467"/>
      <c r="V57" s="485"/>
      <c r="W57" s="485"/>
      <c r="X57" s="448"/>
      <c r="Y57" s="501"/>
      <c r="Z57" s="499" t="s">
        <v>8800</v>
      </c>
      <c r="AA57" s="207" t="str">
        <f aca="false">IF(Z57="",Z57,VLOOKUP(Z57,'Списки участников'!$A:$G,3,FALSE()))</f>
        <v>Давыдова Катерина</v>
      </c>
      <c r="AB57" s="546"/>
      <c r="AC57" s="438"/>
      <c r="AD57" s="438"/>
      <c r="AE57" s="411"/>
      <c r="AF57" s="438"/>
      <c r="AG57" s="410"/>
      <c r="AH57" s="437"/>
    </row>
    <row r="58" customFormat="false" ht="9.6" hidden="false" customHeight="true" outlineLevel="0" collapsed="false">
      <c r="A58" s="518"/>
      <c r="B58" s="467"/>
      <c r="C58" s="532"/>
      <c r="D58" s="533"/>
      <c r="E58" s="461"/>
      <c r="F58" s="534"/>
      <c r="G58" s="448"/>
      <c r="H58" s="535"/>
      <c r="I58" s="442"/>
      <c r="J58" s="443" t="s">
        <v>8829</v>
      </c>
      <c r="K58" s="484" t="str">
        <f aca="false">IF(J58="",J58,VLOOKUP(J58,'Списки участников'!$A:$G,3,FALSE()))</f>
        <v>Фетюхина Маргарита</v>
      </c>
      <c r="L58" s="411"/>
      <c r="M58" s="410"/>
      <c r="N58" s="412"/>
      <c r="O58" s="467"/>
      <c r="P58" s="410"/>
      <c r="Q58" s="411"/>
      <c r="R58" s="547" t="s">
        <v>9067</v>
      </c>
      <c r="S58" s="462" t="s">
        <v>8986</v>
      </c>
      <c r="T58" s="463" t="str">
        <f aca="false">IF(F72="","",IF(F72=B71,B73,IF(F72=B73,B71)))</f>
        <v>145</v>
      </c>
      <c r="U58" s="207" t="str">
        <f aca="false">IF(T58="",T58,VLOOKUP(T58,'Списки участников'!$A:$G,3,FALSE()))</f>
        <v>Давыдова Катерина</v>
      </c>
      <c r="V58" s="500"/>
      <c r="W58" s="500"/>
      <c r="X58" s="436"/>
      <c r="Y58" s="501" t="s">
        <v>8696</v>
      </c>
      <c r="Z58" s="461"/>
      <c r="AA58" s="437" t="s">
        <v>9068</v>
      </c>
      <c r="AB58" s="438"/>
      <c r="AC58" s="438"/>
      <c r="AD58" s="438"/>
      <c r="AE58" s="452" t="s">
        <v>8856</v>
      </c>
      <c r="AF58" s="452"/>
      <c r="AG58" s="416"/>
      <c r="AH58" s="437"/>
    </row>
    <row r="59" customFormat="false" ht="9.6" hidden="false" customHeight="true" outlineLevel="0" collapsed="false">
      <c r="A59" s="518" t="n">
        <v>-4</v>
      </c>
      <c r="B59" s="463" t="str">
        <f aca="false">IF(F22="","",IF(F22=B21,B23,IF(F22=B23,B21)))</f>
        <v>153</v>
      </c>
      <c r="C59" s="207" t="str">
        <f aca="false">IF(B59="",B59,VLOOKUP(B59,'Списки участников'!$A:$G,3,FALSE()))</f>
        <v>Таран Варвара</v>
      </c>
      <c r="D59" s="536"/>
      <c r="E59" s="461"/>
      <c r="F59" s="534"/>
      <c r="G59" s="468"/>
      <c r="H59" s="473" t="n">
        <v>30</v>
      </c>
      <c r="I59" s="412"/>
      <c r="J59" s="467"/>
      <c r="K59" s="437" t="s">
        <v>9069</v>
      </c>
      <c r="L59" s="411"/>
      <c r="M59" s="410"/>
      <c r="N59" s="412"/>
      <c r="O59" s="467"/>
      <c r="P59" s="410"/>
      <c r="Q59" s="411"/>
      <c r="R59" s="458"/>
      <c r="S59" s="469"/>
      <c r="T59" s="425"/>
      <c r="U59" s="494"/>
      <c r="V59" s="428" t="s">
        <v>8744</v>
      </c>
      <c r="W59" s="471" t="s">
        <v>8800</v>
      </c>
      <c r="X59" s="207" t="str">
        <f aca="false">IF(W59="",W59,VLOOKUP(W59,'Списки участников'!$A:$G,3,FALSE()))</f>
        <v>Давыдова Катерина</v>
      </c>
      <c r="Y59" s="503"/>
      <c r="Z59" s="461"/>
      <c r="AA59" s="437"/>
      <c r="AB59" s="438"/>
      <c r="AC59" s="438"/>
      <c r="AD59" s="438"/>
      <c r="AE59" s="411"/>
      <c r="AF59" s="437"/>
      <c r="AG59" s="416"/>
      <c r="AH59" s="437"/>
    </row>
    <row r="60" customFormat="false" ht="9.6" hidden="false" customHeight="true" outlineLevel="0" collapsed="false">
      <c r="A60" s="522"/>
      <c r="B60" s="439"/>
      <c r="C60" s="427"/>
      <c r="D60" s="523" t="n">
        <v>20</v>
      </c>
      <c r="E60" s="524"/>
      <c r="F60" s="525" t="s">
        <v>8829</v>
      </c>
      <c r="G60" s="207" t="str">
        <f aca="false">IF(F60="",F60,VLOOKUP(F60,'Списки участников'!$A:$G,3,FALSE()))</f>
        <v>Фетюхина Маргарита</v>
      </c>
      <c r="H60" s="484"/>
      <c r="I60" s="412"/>
      <c r="J60" s="467"/>
      <c r="K60" s="416"/>
      <c r="L60" s="411"/>
      <c r="M60" s="410"/>
      <c r="N60" s="412"/>
      <c r="O60" s="467"/>
      <c r="P60" s="410"/>
      <c r="Q60" s="411"/>
      <c r="R60" s="458"/>
      <c r="S60" s="475" t="s">
        <v>8988</v>
      </c>
      <c r="T60" s="463" t="str">
        <f aca="false">IF(F76="","",IF(F76=B75,B77,IF(F76=B77,B75)))</f>
        <v>152</v>
      </c>
      <c r="U60" s="207" t="str">
        <f aca="false">IF(T60="",T60,VLOOKUP(T60,'Списки участников'!$A:$G,3,FALSE()))</f>
        <v>Кобзаренко Анна</v>
      </c>
      <c r="V60" s="510"/>
      <c r="W60" s="496"/>
      <c r="X60" s="437" t="s">
        <v>9015</v>
      </c>
      <c r="Y60" s="485"/>
      <c r="Z60" s="410"/>
      <c r="AA60" s="437"/>
      <c r="AB60" s="438" t="s">
        <v>8869</v>
      </c>
      <c r="AC60" s="548"/>
      <c r="AD60" s="463" t="str">
        <f aca="false">IF(AD53="","",IF(AD53=Z49,Z57,IF(AD53=Z57,Z49)))</f>
        <v>141</v>
      </c>
      <c r="AE60" s="472" t="str">
        <f aca="false">IF(AD60="",AD60,VLOOKUP(AD60,'Списки участников'!$A:$G,3,FALSE()))</f>
        <v>Анисимова Анна</v>
      </c>
      <c r="AF60" s="537"/>
      <c r="AG60" s="538"/>
      <c r="AH60" s="437"/>
    </row>
    <row r="61" customFormat="false" ht="9.6" hidden="false" customHeight="true" outlineLevel="0" collapsed="false">
      <c r="A61" s="529" t="n">
        <v>-13</v>
      </c>
      <c r="B61" s="463" t="str">
        <f aca="false">IF(J27="","",IF(J27=F26,F28,IF(J27=F28,F26)))</f>
        <v>147</v>
      </c>
      <c r="C61" s="207" t="str">
        <f aca="false">IF(B61="",B61,VLOOKUP(B61,'Списки участников'!$A:$G,3,FALSE()))</f>
        <v>Фетюхина Маргарита</v>
      </c>
      <c r="D61" s="481"/>
      <c r="E61" s="549" t="s">
        <v>9015</v>
      </c>
      <c r="F61" s="549"/>
      <c r="G61" s="549"/>
      <c r="H61" s="549"/>
      <c r="I61" s="412"/>
      <c r="J61" s="467"/>
      <c r="K61" s="416"/>
      <c r="L61" s="411"/>
      <c r="M61" s="410"/>
      <c r="N61" s="412"/>
      <c r="O61" s="467"/>
      <c r="P61" s="410"/>
      <c r="Q61" s="411"/>
      <c r="R61" s="528"/>
      <c r="S61" s="438"/>
      <c r="T61" s="410"/>
      <c r="U61" s="411"/>
      <c r="V61" s="485"/>
      <c r="W61" s="485"/>
      <c r="X61" s="438"/>
      <c r="Y61" s="485"/>
      <c r="Z61" s="410"/>
      <c r="AA61" s="437"/>
      <c r="AB61" s="438"/>
      <c r="AC61" s="502"/>
      <c r="AD61" s="502"/>
      <c r="AE61" s="531"/>
      <c r="AF61" s="550"/>
      <c r="AG61" s="538"/>
      <c r="AH61" s="437"/>
    </row>
    <row r="62" customFormat="false" ht="9.6" hidden="false" customHeight="true" outlineLevel="0" collapsed="false">
      <c r="A62" s="518"/>
      <c r="B62" s="467"/>
      <c r="C62" s="532"/>
      <c r="D62" s="533"/>
      <c r="E62" s="410"/>
      <c r="F62" s="539"/>
      <c r="G62" s="411"/>
      <c r="H62" s="410" t="n">
        <v>-27</v>
      </c>
      <c r="I62" s="412"/>
      <c r="J62" s="463" t="str">
        <f aca="false">IF(L30="","",IF(L30=J27,J33,IF(L30=J33,J27)))</f>
        <v>137</v>
      </c>
      <c r="K62" s="207" t="str">
        <f aca="false">IF(J62="",J62,VLOOKUP(J62,'Списки участников'!$A:$G,3,FALSE()))</f>
        <v>Куликова Ольга</v>
      </c>
      <c r="L62" s="411"/>
      <c r="M62" s="410" t="n">
        <v>-45</v>
      </c>
      <c r="N62" s="412"/>
      <c r="O62" s="463" t="str">
        <f aca="false">IF(O15="","",IF(O15=L10,L20,IF(O15=L20,L10)))</f>
        <v>135</v>
      </c>
      <c r="P62" s="207" t="str">
        <f aca="false">IF(O62="",O62,VLOOKUP(O62,'Списки участников'!$A:$G,3,FALSE()))</f>
        <v>Сабитова Валентина</v>
      </c>
      <c r="Q62" s="435"/>
      <c r="R62" s="528"/>
      <c r="S62" s="438"/>
      <c r="T62" s="410"/>
      <c r="U62" s="411"/>
      <c r="V62" s="485"/>
      <c r="W62" s="485"/>
      <c r="X62" s="438"/>
      <c r="Y62" s="485"/>
      <c r="Z62" s="410"/>
      <c r="AA62" s="437"/>
      <c r="AB62" s="438"/>
      <c r="AC62" s="438"/>
      <c r="AD62" s="438"/>
      <c r="AE62" s="406"/>
      <c r="AF62" s="438"/>
      <c r="AG62" s="410"/>
      <c r="AH62" s="452" t="s">
        <v>8862</v>
      </c>
    </row>
    <row r="63" customFormat="false" ht="11.25" hidden="false" customHeight="true" outlineLevel="0" collapsed="false">
      <c r="A63" s="518" t="n">
        <v>-5</v>
      </c>
      <c r="B63" s="463" t="str">
        <f aca="false">IF(F28="","",IF(F28=B27,B29,IF(F28=B29,B27)))</f>
        <v>143</v>
      </c>
      <c r="C63" s="207" t="str">
        <f aca="false">IF(B63="",B63,VLOOKUP(B63,'Списки участников'!$A:$G,3,FALSE()))</f>
        <v>Осташева Татьяна</v>
      </c>
      <c r="D63" s="536"/>
      <c r="E63" s="410"/>
      <c r="F63" s="539"/>
      <c r="G63" s="411"/>
      <c r="H63" s="410"/>
      <c r="I63" s="425"/>
      <c r="J63" s="439"/>
      <c r="K63" s="447"/>
      <c r="L63" s="411"/>
      <c r="M63" s="410"/>
      <c r="N63" s="551"/>
      <c r="O63" s="531"/>
      <c r="P63" s="520"/>
      <c r="Q63" s="468"/>
      <c r="R63" s="528"/>
      <c r="S63" s="438"/>
      <c r="T63" s="410"/>
      <c r="U63" s="406"/>
      <c r="V63" s="485"/>
      <c r="W63" s="485"/>
      <c r="X63" s="406"/>
      <c r="Y63" s="485"/>
      <c r="Z63" s="410"/>
      <c r="AA63" s="437"/>
      <c r="AB63" s="438"/>
      <c r="AC63" s="462" t="s">
        <v>8892</v>
      </c>
      <c r="AD63" s="463" t="str">
        <f aca="false">IF(Z49="","",IF(Z49=W47,W51,IF(Z49=W51,W47)))</f>
        <v>136</v>
      </c>
      <c r="AE63" s="451" t="str">
        <f aca="false">IF(AD63="",AD63,VLOOKUP(AD63,'Списки участников'!$A:$G,3,FALSE()))</f>
        <v>Фомина Анастасия</v>
      </c>
      <c r="AF63" s="513"/>
      <c r="AG63" s="465"/>
      <c r="AH63" s="437"/>
    </row>
    <row r="64" customFormat="false" ht="9.6" hidden="false" customHeight="true" outlineLevel="0" collapsed="false">
      <c r="A64" s="522"/>
      <c r="B64" s="439"/>
      <c r="C64" s="509"/>
      <c r="D64" s="523" t="n">
        <v>21</v>
      </c>
      <c r="E64" s="524"/>
      <c r="F64" s="525" t="s">
        <v>8835</v>
      </c>
      <c r="G64" s="207" t="str">
        <f aca="false">IF(F64="",F64,VLOOKUP(F64,'Списки участников'!$A:$G,3,FALSE()))</f>
        <v>Шохова Наталья</v>
      </c>
      <c r="H64" s="207"/>
      <c r="I64" s="526"/>
      <c r="J64" s="432"/>
      <c r="K64" s="458"/>
      <c r="L64" s="527" t="s">
        <v>8835</v>
      </c>
      <c r="M64" s="207" t="str">
        <f aca="false">IF(L64="",L64,VLOOKUP(L64,'Списки участников'!$A:$G,3,FALSE()))</f>
        <v>Шохова Наталья</v>
      </c>
      <c r="N64" s="461"/>
      <c r="O64" s="468"/>
      <c r="P64" s="458"/>
      <c r="Q64" s="468"/>
      <c r="R64" s="528"/>
      <c r="S64" s="438"/>
      <c r="T64" s="410"/>
      <c r="U64" s="411"/>
      <c r="V64" s="485"/>
      <c r="W64" s="485"/>
      <c r="X64" s="438"/>
      <c r="Y64" s="485"/>
      <c r="Z64" s="410"/>
      <c r="AA64" s="437"/>
      <c r="AB64" s="438"/>
      <c r="AC64" s="469"/>
      <c r="AD64" s="469"/>
      <c r="AE64" s="494"/>
      <c r="AF64" s="428" t="s">
        <v>8747</v>
      </c>
      <c r="AG64" s="471" t="s">
        <v>8812</v>
      </c>
      <c r="AH64" s="472" t="str">
        <f aca="false">IF(AG64="",AG64,VLOOKUP(AG64,'Списки участников'!$A:$G,3,FALSE()))</f>
        <v>Лавренова Светлана</v>
      </c>
    </row>
    <row r="65" customFormat="false" ht="9.6" hidden="false" customHeight="true" outlineLevel="0" collapsed="false">
      <c r="A65" s="529" t="n">
        <v>-12</v>
      </c>
      <c r="B65" s="463" t="str">
        <f aca="false">IF(J23="","",IF(J23=F22,F24,IF(J23=F24,F22)))</f>
        <v>140</v>
      </c>
      <c r="C65" s="207" t="str">
        <f aca="false">IF(B65="",B65,VLOOKUP(B65,'Списки участников'!$A:$G,3,FALSE()))</f>
        <v>Шохова Наталья</v>
      </c>
      <c r="D65" s="481"/>
      <c r="E65" s="530" t="s">
        <v>9015</v>
      </c>
      <c r="F65" s="530"/>
      <c r="G65" s="530"/>
      <c r="H65" s="530"/>
      <c r="I65" s="526"/>
      <c r="J65" s="432"/>
      <c r="K65" s="473" t="n">
        <v>39</v>
      </c>
      <c r="L65" s="531"/>
      <c r="M65" s="447" t="s">
        <v>9070</v>
      </c>
      <c r="N65" s="461"/>
      <c r="O65" s="468"/>
      <c r="P65" s="458"/>
      <c r="Q65" s="499" t="s">
        <v>8820</v>
      </c>
      <c r="R65" s="207" t="str">
        <f aca="false">IF(Q65="",Q65,VLOOKUP(Q65,'Списки участников'!$A:$G,3,FALSE()))</f>
        <v>Сабитова Валентина</v>
      </c>
      <c r="S65" s="462" t="s">
        <v>8876</v>
      </c>
      <c r="T65" s="463" t="str">
        <f aca="false">IF(W47="","",IF(W47=T46,T48,IF(W47=T48,T46)))</f>
        <v>133</v>
      </c>
      <c r="U65" s="207" t="str">
        <f aca="false">IF(T65="",T65,VLOOKUP(T65,'Списки участников'!$A:$G,3,FALSE()))</f>
        <v>Качашкина Софья</v>
      </c>
      <c r="V65" s="476"/>
      <c r="W65" s="496"/>
      <c r="X65" s="438"/>
      <c r="Y65" s="485"/>
      <c r="Z65" s="410"/>
      <c r="AA65" s="437"/>
      <c r="AB65" s="438"/>
      <c r="AC65" s="475" t="s">
        <v>8894</v>
      </c>
      <c r="AD65" s="463" t="str">
        <f aca="false">IF(Z57="","",IF(Z57=W55,W59,IF(Z57=W59,W55)))</f>
        <v>151</v>
      </c>
      <c r="AE65" s="207" t="str">
        <f aca="false">IF(AD65="",AD65,VLOOKUP(AD65,'Списки участников'!$A:$G,3,FALSE()))</f>
        <v>Лавренова Светлана</v>
      </c>
      <c r="AF65" s="495"/>
      <c r="AG65" s="465"/>
      <c r="AH65" s="477" t="s">
        <v>9015</v>
      </c>
    </row>
    <row r="66" customFormat="false" ht="9.6" hidden="false" customHeight="true" outlineLevel="0" collapsed="false">
      <c r="A66" s="518"/>
      <c r="B66" s="467"/>
      <c r="C66" s="532"/>
      <c r="D66" s="533"/>
      <c r="E66" s="461"/>
      <c r="F66" s="534"/>
      <c r="G66" s="448"/>
      <c r="H66" s="535"/>
      <c r="I66" s="442"/>
      <c r="J66" s="443" t="s">
        <v>8835</v>
      </c>
      <c r="K66" s="484" t="str">
        <f aca="false">IF(J66="",J66,VLOOKUP(J66,'Списки участников'!$A:$G,3,FALSE()))</f>
        <v>Шохова Наталья</v>
      </c>
      <c r="L66" s="468"/>
      <c r="M66" s="528"/>
      <c r="N66" s="461"/>
      <c r="O66" s="468"/>
      <c r="P66" s="473" t="n">
        <v>54</v>
      </c>
      <c r="Q66" s="450"/>
      <c r="R66" s="437" t="s">
        <v>9071</v>
      </c>
      <c r="S66" s="469"/>
      <c r="T66" s="425"/>
      <c r="U66" s="494"/>
      <c r="V66" s="428" t="s">
        <v>8752</v>
      </c>
      <c r="W66" s="471" t="s">
        <v>8807</v>
      </c>
      <c r="X66" s="207" t="str">
        <f aca="false">IF(W66="",W66,VLOOKUP(W66,'Списки участников'!$A:$G,3,FALSE()))</f>
        <v>Качашкина Софья</v>
      </c>
      <c r="Y66" s="485"/>
      <c r="Z66" s="410"/>
      <c r="AA66" s="452" t="s">
        <v>8871</v>
      </c>
      <c r="AB66" s="438"/>
      <c r="AC66" s="438"/>
      <c r="AD66" s="438"/>
      <c r="AE66" s="411"/>
      <c r="AF66" s="438"/>
      <c r="AG66" s="410"/>
      <c r="AH66" s="437"/>
    </row>
    <row r="67" customFormat="false" ht="9.6" hidden="false" customHeight="true" outlineLevel="0" collapsed="false">
      <c r="A67" s="518" t="n">
        <v>-6</v>
      </c>
      <c r="B67" s="463" t="str">
        <f aca="false">IF(F32="","",IF(F32=B31,B33,IF(F32=B33,B31)))</f>
        <v>151</v>
      </c>
      <c r="C67" s="207" t="str">
        <f aca="false">IF(B67="",B67,VLOOKUP(B67,'Списки участников'!$A:$G,3,FALSE()))</f>
        <v>Лавренова Светлана</v>
      </c>
      <c r="D67" s="536"/>
      <c r="E67" s="461"/>
      <c r="F67" s="534"/>
      <c r="G67" s="468"/>
      <c r="H67" s="473" t="n">
        <v>31</v>
      </c>
      <c r="I67" s="412"/>
      <c r="J67" s="467"/>
      <c r="K67" s="437" t="s">
        <v>9072</v>
      </c>
      <c r="L67" s="468"/>
      <c r="M67" s="458"/>
      <c r="N67" s="461"/>
      <c r="O67" s="468"/>
      <c r="P67" s="528"/>
      <c r="Q67" s="468"/>
      <c r="R67" s="410"/>
      <c r="S67" s="475" t="s">
        <v>8877</v>
      </c>
      <c r="T67" s="463" t="str">
        <f aca="false">IF(W51="","",IF(W51=T50,T52,IF(W51=T52,T50)))</f>
        <v>153</v>
      </c>
      <c r="U67" s="207" t="str">
        <f aca="false">IF(T67="",T67,VLOOKUP(T67,'Списки участников'!$A:$G,3,FALSE()))</f>
        <v>Таран Варвара</v>
      </c>
      <c r="V67" s="510"/>
      <c r="W67" s="496"/>
      <c r="X67" s="416" t="s">
        <v>9015</v>
      </c>
      <c r="Y67" s="511"/>
      <c r="Z67" s="461"/>
      <c r="AA67" s="437"/>
      <c r="AB67" s="438"/>
      <c r="AC67" s="438"/>
      <c r="AD67" s="438"/>
      <c r="AE67" s="411"/>
      <c r="AF67" s="438"/>
      <c r="AG67" s="410"/>
      <c r="AH67" s="452" t="s">
        <v>8868</v>
      </c>
    </row>
    <row r="68" customFormat="false" ht="9.6" hidden="false" customHeight="true" outlineLevel="0" collapsed="false">
      <c r="A68" s="522"/>
      <c r="B68" s="439"/>
      <c r="C68" s="509"/>
      <c r="D68" s="523" t="n">
        <v>22</v>
      </c>
      <c r="E68" s="524"/>
      <c r="F68" s="525" t="s">
        <v>8801</v>
      </c>
      <c r="G68" s="207" t="str">
        <f aca="false">IF(F68="",F68,VLOOKUP(F68,'Списки участников'!$A:$G,3,FALSE()))</f>
        <v>Давыдова Кристина</v>
      </c>
      <c r="H68" s="552"/>
      <c r="I68" s="412"/>
      <c r="J68" s="467"/>
      <c r="K68" s="416"/>
      <c r="L68" s="468"/>
      <c r="M68" s="458"/>
      <c r="N68" s="553"/>
      <c r="O68" s="545" t="s">
        <v>8835</v>
      </c>
      <c r="P68" s="484" t="str">
        <f aca="false">IF(O68="",O68,VLOOKUP(O68,'Списки участников'!$A:$G,3,FALSE()))</f>
        <v>Шохова Наталья</v>
      </c>
      <c r="Q68" s="512"/>
      <c r="R68" s="410"/>
      <c r="S68" s="462"/>
      <c r="T68" s="412"/>
      <c r="U68" s="467"/>
      <c r="V68" s="485"/>
      <c r="W68" s="485"/>
      <c r="X68" s="448"/>
      <c r="Y68" s="501"/>
      <c r="Z68" s="499" t="s">
        <v>8807</v>
      </c>
      <c r="AA68" s="472" t="str">
        <f aca="false">IF(Z68="",Z68,VLOOKUP(Z68,'Списки участников'!$A:$G,3,FALSE()))</f>
        <v>Качашкина Софья</v>
      </c>
      <c r="AB68" s="438"/>
      <c r="AC68" s="438"/>
      <c r="AD68" s="438"/>
      <c r="AE68" s="411"/>
      <c r="AF68" s="438" t="s">
        <v>8864</v>
      </c>
      <c r="AG68" s="521" t="str">
        <f aca="false">IF(AG64="","",IF(AG64=AD63,AD65,IF(AG64=AD65,AD63)))</f>
        <v>136</v>
      </c>
      <c r="AH68" s="472" t="str">
        <f aca="false">IF(AG68="",AG68,VLOOKUP(AG68,'Списки участников'!$A:$G,3,FALSE()))</f>
        <v>Фомина Анастасия</v>
      </c>
    </row>
    <row r="69" customFormat="false" ht="9.6" hidden="false" customHeight="true" outlineLevel="0" collapsed="false">
      <c r="A69" s="529" t="n">
        <v>-11</v>
      </c>
      <c r="B69" s="463" t="str">
        <f aca="false">IF(J17="","",IF(J17=F16,F18,IF(J17=F18,F16)))</f>
        <v>144</v>
      </c>
      <c r="C69" s="207" t="str">
        <f aca="false">IF(B69="",B69,VLOOKUP(B69,'Списки участников'!$A:$G,3,FALSE()))</f>
        <v>Давыдова Кристина</v>
      </c>
      <c r="D69" s="481"/>
      <c r="E69" s="477" t="s">
        <v>9073</v>
      </c>
      <c r="F69" s="477"/>
      <c r="G69" s="477"/>
      <c r="H69" s="477"/>
      <c r="I69" s="412"/>
      <c r="J69" s="467"/>
      <c r="K69" s="416"/>
      <c r="L69" s="468"/>
      <c r="M69" s="473" t="n">
        <v>48</v>
      </c>
      <c r="N69" s="410"/>
      <c r="O69" s="411"/>
      <c r="P69" s="515" t="s">
        <v>9074</v>
      </c>
      <c r="Q69" s="514"/>
      <c r="R69" s="410"/>
      <c r="S69" s="462" t="s">
        <v>8881</v>
      </c>
      <c r="T69" s="463" t="str">
        <f aca="false">IF(W55="","",IF(W55=T54,T56,IF(W55=T56,T54)))</f>
        <v>143</v>
      </c>
      <c r="U69" s="207" t="str">
        <f aca="false">IF(T69="",T69,VLOOKUP(T69,'Списки участников'!$A:$G,3,FALSE()))</f>
        <v>Осташева Татьяна</v>
      </c>
      <c r="V69" s="513"/>
      <c r="W69" s="496"/>
      <c r="X69" s="436"/>
      <c r="Y69" s="501" t="s">
        <v>8767</v>
      </c>
      <c r="Z69" s="461"/>
      <c r="AA69" s="491" t="s">
        <v>9015</v>
      </c>
      <c r="AB69" s="502"/>
      <c r="AC69" s="438"/>
      <c r="AD69" s="438"/>
      <c r="AE69" s="411"/>
      <c r="AF69" s="438"/>
      <c r="AG69" s="410"/>
      <c r="AH69" s="491"/>
    </row>
    <row r="70" customFormat="false" ht="9.6" hidden="false" customHeight="true" outlineLevel="0" collapsed="false">
      <c r="A70" s="518"/>
      <c r="B70" s="467"/>
      <c r="C70" s="532"/>
      <c r="D70" s="533"/>
      <c r="E70" s="410"/>
      <c r="F70" s="539"/>
      <c r="G70" s="539"/>
      <c r="H70" s="410" t="n">
        <v>-28</v>
      </c>
      <c r="I70" s="412"/>
      <c r="J70" s="463" t="str">
        <f aca="false">IF(L40="","",IF(L40=J37,J43,IF(L40=J43,J37)))</f>
        <v>139</v>
      </c>
      <c r="K70" s="207" t="str">
        <f aca="false">IF(J70="",J70,VLOOKUP(J70,'Списки участников'!$A:$G,3,FALSE()))</f>
        <v>Ивахина Татьяна</v>
      </c>
      <c r="L70" s="468"/>
      <c r="M70" s="528"/>
      <c r="N70" s="410"/>
      <c r="O70" s="411"/>
      <c r="P70" s="411"/>
      <c r="Q70" s="411"/>
      <c r="R70" s="410"/>
      <c r="S70" s="469"/>
      <c r="T70" s="425"/>
      <c r="U70" s="494"/>
      <c r="V70" s="428" t="s">
        <v>8753</v>
      </c>
      <c r="W70" s="471" t="s">
        <v>8818</v>
      </c>
      <c r="X70" s="207" t="str">
        <f aca="false">IF(W70="",W70,VLOOKUP(W70,'Списки участников'!$A:$G,3,FALSE()))</f>
        <v>Осташева Татьяна</v>
      </c>
      <c r="Y70" s="503"/>
      <c r="Z70" s="461"/>
      <c r="AA70" s="438"/>
      <c r="AB70" s="436"/>
      <c r="AC70" s="438"/>
      <c r="AD70" s="438"/>
      <c r="AE70" s="411"/>
      <c r="AF70" s="438"/>
      <c r="AG70" s="410"/>
      <c r="AH70" s="437"/>
    </row>
    <row r="71" customFormat="false" ht="9.6" hidden="false" customHeight="true" outlineLevel="0" collapsed="false">
      <c r="A71" s="518" t="n">
        <v>-7</v>
      </c>
      <c r="B71" s="463" t="str">
        <f aca="false">IF(F38="","",IF(F38=B37,B39,IF(F38=B39,B37)))</f>
        <v>145</v>
      </c>
      <c r="C71" s="207" t="str">
        <f aca="false">IF(B71="",B71,VLOOKUP(B71,'Списки участников'!$A:$G,3,FALSE()))</f>
        <v>Давыдова Катерина</v>
      </c>
      <c r="D71" s="536"/>
      <c r="E71" s="410"/>
      <c r="F71" s="539"/>
      <c r="G71" s="411"/>
      <c r="H71" s="410"/>
      <c r="I71" s="551"/>
      <c r="J71" s="531"/>
      <c r="K71" s="519"/>
      <c r="L71" s="468"/>
      <c r="M71" s="528"/>
      <c r="N71" s="410"/>
      <c r="O71" s="411"/>
      <c r="P71" s="411"/>
      <c r="Q71" s="411"/>
      <c r="S71" s="475" t="s">
        <v>8883</v>
      </c>
      <c r="T71" s="463" t="str">
        <f aca="false">IF(W59="","",IF(W59=T58,T60,IF(W59=T60,T58)))</f>
        <v>152</v>
      </c>
      <c r="U71" s="207" t="str">
        <f aca="false">IF(T71="",T71,VLOOKUP(T71,'Списки участников'!$A:$G,3,FALSE()))</f>
        <v>Кобзаренко Анна</v>
      </c>
      <c r="V71" s="510"/>
      <c r="W71" s="465"/>
      <c r="X71" s="437"/>
      <c r="Y71" s="438"/>
      <c r="Z71" s="410"/>
      <c r="AA71" s="474" t="s">
        <v>8875</v>
      </c>
      <c r="AB71" s="436"/>
      <c r="AC71" s="438"/>
      <c r="AD71" s="438"/>
      <c r="AE71" s="411"/>
      <c r="AF71" s="438"/>
      <c r="AG71" s="410"/>
      <c r="AH71" s="437"/>
    </row>
    <row r="72" customFormat="false" ht="9.6" hidden="false" customHeight="true" outlineLevel="0" collapsed="false">
      <c r="A72" s="522"/>
      <c r="B72" s="439"/>
      <c r="C72" s="427"/>
      <c r="D72" s="523" t="n">
        <v>23</v>
      </c>
      <c r="E72" s="524"/>
      <c r="F72" s="525" t="s">
        <v>8805</v>
      </c>
      <c r="G72" s="207" t="str">
        <f aca="false">IF(F72="",F72,VLOOKUP(F72,'Списки участников'!$A:$G,3,FALSE()))</f>
        <v>Илюшечкина Наталья</v>
      </c>
      <c r="H72" s="554"/>
      <c r="I72" s="461"/>
      <c r="J72" s="468"/>
      <c r="K72" s="458"/>
      <c r="L72" s="545" t="s">
        <v>8804</v>
      </c>
      <c r="M72" s="484" t="str">
        <f aca="false">IF(L72="",L72,VLOOKUP(L72,'Списки участников'!$A:$G,3,FALSE()))</f>
        <v>Ивахина Татьяна</v>
      </c>
      <c r="N72" s="410"/>
      <c r="O72" s="411"/>
      <c r="P72" s="411"/>
      <c r="Q72" s="411"/>
      <c r="R72" s="505" t="s">
        <v>9075</v>
      </c>
      <c r="S72" s="438"/>
      <c r="T72" s="410"/>
      <c r="U72" s="411"/>
      <c r="V72" s="485"/>
      <c r="W72" s="429"/>
      <c r="X72" s="438"/>
      <c r="Y72" s="438" t="s">
        <v>8860</v>
      </c>
      <c r="Z72" s="463" t="str">
        <f aca="false">IF(Z68="","",IF(Z68=W66,W70,IF(Z68=W70,W66)))</f>
        <v>143</v>
      </c>
      <c r="AA72" s="472" t="str">
        <f aca="false">IF(Z72="",Z72,VLOOKUP(Z72,'Списки участников'!$A:$G,3,FALSE()))</f>
        <v>Осташева Татьяна</v>
      </c>
      <c r="AB72" s="436"/>
      <c r="AC72" s="438"/>
      <c r="AD72" s="438"/>
      <c r="AE72" s="406"/>
      <c r="AF72" s="438"/>
      <c r="AG72" s="410"/>
      <c r="AH72" s="437"/>
    </row>
    <row r="73" customFormat="false" ht="9.6" hidden="false" customHeight="true" outlineLevel="0" collapsed="false">
      <c r="A73" s="529" t="n">
        <v>-10</v>
      </c>
      <c r="B73" s="463" t="str">
        <f aca="false">IF(J13="","",IF(J13=F12,F14,IF(J13=F14,F12)))</f>
        <v>150</v>
      </c>
      <c r="C73" s="207" t="str">
        <f aca="false">IF(B73="",B73,VLOOKUP(B73,'Списки участников'!$A:$G,3,FALSE()))</f>
        <v>Илюшечкина Наталья</v>
      </c>
      <c r="D73" s="481"/>
      <c r="E73" s="530" t="s">
        <v>9076</v>
      </c>
      <c r="F73" s="530"/>
      <c r="G73" s="530"/>
      <c r="H73" s="530"/>
      <c r="I73" s="461"/>
      <c r="J73" s="468"/>
      <c r="K73" s="473" t="n">
        <v>40</v>
      </c>
      <c r="L73" s="411"/>
      <c r="M73" s="437" t="s">
        <v>9077</v>
      </c>
      <c r="N73" s="410"/>
      <c r="O73" s="411"/>
      <c r="P73" s="411"/>
      <c r="Q73" s="411"/>
      <c r="R73" s="410"/>
      <c r="S73" s="436"/>
      <c r="T73" s="461"/>
      <c r="U73" s="468"/>
      <c r="V73" s="506"/>
      <c r="W73" s="456"/>
      <c r="X73" s="436"/>
      <c r="Y73" s="436"/>
      <c r="Z73" s="461"/>
      <c r="AA73" s="491"/>
      <c r="AB73" s="502"/>
      <c r="AC73" s="438"/>
      <c r="AD73" s="438"/>
      <c r="AE73" s="411"/>
      <c r="AF73" s="438"/>
      <c r="AG73" s="410"/>
      <c r="AH73" s="452" t="s">
        <v>8879</v>
      </c>
    </row>
    <row r="74" customFormat="false" ht="11.25" hidden="false" customHeight="true" outlineLevel="0" collapsed="false">
      <c r="A74" s="518"/>
      <c r="B74" s="467"/>
      <c r="C74" s="532"/>
      <c r="D74" s="533"/>
      <c r="E74" s="461"/>
      <c r="F74" s="534"/>
      <c r="G74" s="448"/>
      <c r="H74" s="535"/>
      <c r="I74" s="553"/>
      <c r="J74" s="545" t="s">
        <v>8802</v>
      </c>
      <c r="K74" s="484" t="str">
        <f aca="false">IF(J74="",J74,VLOOKUP(J74,'Списки участников'!$A:$G,3,FALSE()))</f>
        <v>Ерисова Валерия</v>
      </c>
      <c r="L74" s="411"/>
      <c r="M74" s="406"/>
      <c r="N74" s="410"/>
      <c r="O74" s="411"/>
      <c r="P74" s="411" t="n">
        <v>-65</v>
      </c>
      <c r="Q74" s="463" t="str">
        <f aca="false">IF(Q57="","",IF(Q57=Q49,Q65,IF(Q57=Q65,Q49)))</f>
        <v>149</v>
      </c>
      <c r="R74" s="472" t="str">
        <f aca="false">IF(Q74="",Q74,VLOOKUP(Q74,'Списки участников'!$A:$G,3,FALSE()))</f>
        <v>Козловская Анна</v>
      </c>
      <c r="S74" s="436"/>
      <c r="T74" s="461"/>
      <c r="U74" s="468"/>
      <c r="V74" s="506"/>
      <c r="W74" s="456"/>
      <c r="X74" s="436"/>
      <c r="Y74" s="436"/>
      <c r="Z74" s="461"/>
      <c r="AA74" s="460"/>
      <c r="AB74" s="436"/>
      <c r="AC74" s="462" t="s">
        <v>8896</v>
      </c>
      <c r="AD74" s="463" t="str">
        <f aca="false">IF(W66="","",IF(W66=T65,T67,IF(W66=T67,T65)))</f>
        <v>153</v>
      </c>
      <c r="AE74" s="451" t="str">
        <f aca="false">IF(AD74="",AD74,VLOOKUP(AD74,'Списки участников'!$A:$G,3,FALSE()))</f>
        <v>Таран Варвара</v>
      </c>
      <c r="AF74" s="513"/>
      <c r="AG74" s="465"/>
      <c r="AH74" s="437"/>
    </row>
    <row r="75" customFormat="false" ht="9.6" hidden="false" customHeight="true" outlineLevel="0" collapsed="false">
      <c r="A75" s="518" t="n">
        <v>-8</v>
      </c>
      <c r="B75" s="463" t="str">
        <f aca="false">IF(F42="","",IF(F42=B41,B43,IF(F42=B43,B41)))</f>
        <v>152</v>
      </c>
      <c r="C75" s="207" t="str">
        <f aca="false">IF(B75="",B75,VLOOKUP(B75,'Списки участников'!$A:$G,3,FALSE()))</f>
        <v>Кобзаренко Анна</v>
      </c>
      <c r="D75" s="536"/>
      <c r="E75" s="461"/>
      <c r="F75" s="534"/>
      <c r="G75" s="468"/>
      <c r="H75" s="473" t="n">
        <v>32</v>
      </c>
      <c r="I75" s="410"/>
      <c r="J75" s="411"/>
      <c r="K75" s="437" t="s">
        <v>9078</v>
      </c>
      <c r="L75" s="411"/>
      <c r="M75" s="410"/>
      <c r="N75" s="410"/>
      <c r="O75" s="411"/>
      <c r="P75" s="411"/>
      <c r="Q75" s="411"/>
      <c r="R75" s="551"/>
      <c r="S75" s="438"/>
      <c r="T75" s="410"/>
      <c r="U75" s="411"/>
      <c r="V75" s="485"/>
      <c r="W75" s="429"/>
      <c r="X75" s="438"/>
      <c r="Y75" s="438"/>
      <c r="Z75" s="410"/>
      <c r="AA75" s="437"/>
      <c r="AB75" s="438"/>
      <c r="AC75" s="469"/>
      <c r="AD75" s="425"/>
      <c r="AE75" s="494"/>
      <c r="AF75" s="428" t="s">
        <v>8766</v>
      </c>
      <c r="AG75" s="471" t="s">
        <v>8826</v>
      </c>
      <c r="AH75" s="555" t="str">
        <f aca="false">IF(AG75="",AG75,VLOOKUP(AG75,'Списки участников'!$A:$G,3,FALSE()))</f>
        <v>Таран Варвара</v>
      </c>
    </row>
    <row r="76" customFormat="false" ht="9.6" hidden="false" customHeight="true" outlineLevel="0" collapsed="false">
      <c r="A76" s="522"/>
      <c r="B76" s="439"/>
      <c r="C76" s="427"/>
      <c r="D76" s="523" t="n">
        <v>24</v>
      </c>
      <c r="E76" s="524"/>
      <c r="F76" s="525" t="s">
        <v>8802</v>
      </c>
      <c r="G76" s="207" t="str">
        <f aca="false">IF(F76="",F76,VLOOKUP(F76,'Списки участников'!$A:$G,3,FALSE()))</f>
        <v>Ерисова Валерия</v>
      </c>
      <c r="H76" s="552"/>
      <c r="I76" s="410"/>
      <c r="J76" s="411"/>
      <c r="K76" s="429" t="n">
        <v>-53</v>
      </c>
      <c r="L76" s="463" t="str">
        <f aca="false">IF(Q49="","",IF(Q49=O46,O52,IF(Q49=O52,O46)))</f>
        <v>131</v>
      </c>
      <c r="M76" s="207" t="str">
        <f aca="false">IF(L76="",L76,VLOOKUP(L76,'Списки участников'!$A:$G,3,FALSE()))</f>
        <v>Шарипова Эльза</v>
      </c>
      <c r="N76" s="553"/>
      <c r="O76" s="411"/>
      <c r="P76" s="411"/>
      <c r="Q76" s="411"/>
      <c r="R76" s="416" t="s">
        <v>9079</v>
      </c>
      <c r="S76" s="556" t="s">
        <v>8838</v>
      </c>
      <c r="T76" s="410"/>
      <c r="U76" s="411"/>
      <c r="V76" s="485"/>
      <c r="W76" s="429"/>
      <c r="X76" s="438"/>
      <c r="Y76" s="438"/>
      <c r="Z76" s="410"/>
      <c r="AA76" s="557" t="s">
        <v>8839</v>
      </c>
      <c r="AB76" s="438"/>
      <c r="AC76" s="475" t="s">
        <v>8897</v>
      </c>
      <c r="AD76" s="463" t="str">
        <f aca="false">IF(W70="","",IF(W70=T69,T71,IF(W70=T71,T69)))</f>
        <v>152</v>
      </c>
      <c r="AE76" s="207" t="str">
        <f aca="false">IF(AD76="",AD76,VLOOKUP(AD76,'Списки участников'!$A:$G,3,FALSE()))</f>
        <v>Кобзаренко Анна</v>
      </c>
      <c r="AF76" s="510"/>
      <c r="AG76" s="465"/>
      <c r="AH76" s="437" t="s">
        <v>9015</v>
      </c>
    </row>
    <row r="77" customFormat="false" ht="9" hidden="false" customHeight="true" outlineLevel="0" collapsed="false">
      <c r="A77" s="529" t="n">
        <v>-9</v>
      </c>
      <c r="B77" s="463" t="str">
        <f aca="false">IF(J7="","",IF(J7=F6,F8,IF(J7=F8,F6)))</f>
        <v>138</v>
      </c>
      <c r="C77" s="207" t="str">
        <f aca="false">IF(B77="",B77,VLOOKUP(B77,'Списки участников'!$A:$G,3,FALSE()))</f>
        <v>Ерисова Валерия</v>
      </c>
      <c r="D77" s="481"/>
      <c r="E77" s="558" t="s">
        <v>9015</v>
      </c>
      <c r="F77" s="558"/>
      <c r="G77" s="558"/>
      <c r="H77" s="558"/>
      <c r="I77" s="410"/>
      <c r="J77" s="411"/>
      <c r="K77" s="429"/>
      <c r="L77" s="411"/>
      <c r="M77" s="470"/>
      <c r="N77" s="559"/>
      <c r="O77" s="560"/>
      <c r="P77" s="561"/>
      <c r="Q77" s="499" t="s">
        <v>8835</v>
      </c>
      <c r="R77" s="472" t="str">
        <f aca="false">IF(Q77="",Q77,VLOOKUP(Q77,'Списки участников'!$A:$G,3,FALSE()))</f>
        <v>Шохова Наталья</v>
      </c>
      <c r="T77" s="562"/>
      <c r="U77" s="563"/>
      <c r="V77" s="564"/>
      <c r="W77" s="565"/>
      <c r="X77" s="566"/>
      <c r="Y77" s="566"/>
      <c r="Z77" s="567"/>
      <c r="AB77" s="568"/>
      <c r="AC77" s="438"/>
      <c r="AD77" s="438"/>
      <c r="AE77" s="411"/>
      <c r="AF77" s="438"/>
      <c r="AG77" s="410"/>
      <c r="AH77" s="452" t="s">
        <v>8884</v>
      </c>
    </row>
    <row r="78" customFormat="false" ht="12.75" hidden="false" customHeight="true" outlineLevel="0" collapsed="false">
      <c r="A78" s="410"/>
      <c r="B78" s="411"/>
      <c r="C78" s="569"/>
      <c r="D78" s="410"/>
      <c r="E78" s="410"/>
      <c r="F78" s="539"/>
      <c r="G78" s="411"/>
      <c r="H78" s="410"/>
      <c r="I78" s="410"/>
      <c r="J78" s="411"/>
      <c r="K78" s="456" t="n">
        <v>-54</v>
      </c>
      <c r="L78" s="463" t="str">
        <f aca="false">IF(Q65="","",IF(Q65=O62,O68,IF(Q65=O68,O62)))</f>
        <v>140</v>
      </c>
      <c r="M78" s="207" t="str">
        <f aca="false">IF(L78="",L78,VLOOKUP(L78,'Списки участников'!$A:$G,3,FALSE()))</f>
        <v>Шохова Наталья</v>
      </c>
      <c r="N78" s="546"/>
      <c r="O78" s="411"/>
      <c r="P78" s="570" t="s">
        <v>9080</v>
      </c>
      <c r="Q78" s="411"/>
      <c r="R78" s="416" t="s">
        <v>9081</v>
      </c>
      <c r="S78" s="556" t="s">
        <v>8840</v>
      </c>
      <c r="T78" s="562"/>
      <c r="U78" s="563"/>
      <c r="V78" s="556"/>
      <c r="W78" s="562"/>
      <c r="X78" s="566"/>
      <c r="Y78" s="571"/>
      <c r="Z78" s="572"/>
      <c r="AA78" s="557" t="s">
        <v>8841</v>
      </c>
      <c r="AB78" s="573"/>
      <c r="AC78" s="419"/>
      <c r="AD78" s="419"/>
      <c r="AE78" s="574"/>
      <c r="AF78" s="575" t="s">
        <v>8857</v>
      </c>
      <c r="AG78" s="521" t="str">
        <f aca="false">IF(AG75="","",IF(AG75=AD74,AD76,IF(AG75=AD76,AD74)))</f>
        <v>152</v>
      </c>
      <c r="AH78" s="555" t="str">
        <f aca="false">IF(AG78="",AG78,VLOOKUP(AG78,'Списки участников'!$A:$G,3,FALSE()))</f>
        <v>Кобзаренко Анна</v>
      </c>
    </row>
    <row r="79" customFormat="false" ht="15" hidden="false" customHeight="false" outlineLevel="0" collapsed="false">
      <c r="H79" s="576"/>
      <c r="I79" s="577"/>
      <c r="J79" s="578"/>
      <c r="K79" s="579"/>
      <c r="L79" s="580"/>
      <c r="P79" s="581"/>
      <c r="Q79" s="463" t="str">
        <f aca="false">IF(Q77="","",IF(Q77=L76,L78,IF(Q77=L78,L76)))</f>
        <v>131</v>
      </c>
      <c r="R79" s="472" t="str">
        <f aca="false">IF(Q79="",Q79,VLOOKUP(Q79,'Списки участников'!$A:$G,3,FALSE()))</f>
        <v>Шарипова Эльза</v>
      </c>
    </row>
    <row r="80" customFormat="false" ht="12.75" hidden="false" customHeight="false" outlineLevel="0" collapsed="false">
      <c r="H80" s="526"/>
      <c r="I80" s="432"/>
      <c r="J80" s="451"/>
      <c r="K80" s="582"/>
      <c r="L80" s="465"/>
      <c r="AH80" s="387"/>
    </row>
    <row r="81" customFormat="false" ht="12.75" hidden="false" customHeight="false" outlineLevel="0" collapsed="false">
      <c r="H81" s="526"/>
      <c r="I81" s="432"/>
      <c r="J81" s="448"/>
      <c r="K81" s="583"/>
      <c r="L81" s="450"/>
      <c r="M81" s="451"/>
      <c r="N81" s="436"/>
    </row>
    <row r="82" customFormat="false" ht="12.75" hidden="false" customHeight="false" outlineLevel="0" collapsed="false">
      <c r="H82" s="526"/>
      <c r="I82" s="432"/>
      <c r="J82" s="451"/>
      <c r="K82" s="496"/>
      <c r="L82" s="435"/>
      <c r="M82" s="460"/>
      <c r="N82" s="436"/>
    </row>
    <row r="83" customFormat="false" ht="12.75" hidden="false" customHeight="false" outlineLevel="0" collapsed="false">
      <c r="H83" s="461"/>
      <c r="I83" s="468"/>
      <c r="J83" s="468"/>
      <c r="K83" s="506"/>
      <c r="L83" s="450"/>
      <c r="M83" s="460"/>
      <c r="N83" s="436"/>
    </row>
    <row r="84" customFormat="false" ht="12.75" hidden="false" customHeight="false" outlineLevel="0" collapsed="false">
      <c r="H84" s="461"/>
      <c r="I84" s="461"/>
      <c r="J84" s="468"/>
      <c r="K84" s="506"/>
      <c r="L84" s="450"/>
      <c r="M84" s="474"/>
      <c r="N84" s="436"/>
    </row>
    <row r="85" customFormat="false" ht="12.75" hidden="false" customHeight="false" outlineLevel="0" collapsed="false">
      <c r="H85" s="461"/>
      <c r="I85" s="461"/>
      <c r="J85" s="468"/>
      <c r="K85" s="506"/>
      <c r="L85" s="432"/>
      <c r="M85" s="451"/>
      <c r="N85" s="436"/>
    </row>
  </sheetData>
  <mergeCells count="15">
    <mergeCell ref="A1:R1"/>
    <mergeCell ref="S1:AI1"/>
    <mergeCell ref="A2:R2"/>
    <mergeCell ref="S2:AH2"/>
    <mergeCell ref="AH3:AI3"/>
    <mergeCell ref="A4:R4"/>
    <mergeCell ref="S4:AH4"/>
    <mergeCell ref="E49:H49"/>
    <mergeCell ref="E53:H53"/>
    <mergeCell ref="E57:H57"/>
    <mergeCell ref="E61:H61"/>
    <mergeCell ref="E65:H65"/>
    <mergeCell ref="E69:H69"/>
    <mergeCell ref="E73:H73"/>
    <mergeCell ref="E77:H7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CF214"/>
  <sheetViews>
    <sheetView showFormulas="false" showGridLines="true" showRowColHeaders="true" showZeros="true" rightToLeft="false" tabSelected="false" showOutlineSymbols="true" defaultGridColor="true" view="normal" topLeftCell="AI70" colorId="64" zoomScale="100" zoomScaleNormal="100" zoomScalePageLayoutView="85" workbookViewId="0">
      <selection pane="topLeft" activeCell="AZ102" activeCellId="0" sqref="AZ102"/>
    </sheetView>
  </sheetViews>
  <sheetFormatPr defaultColWidth="9.0546875" defaultRowHeight="12.75" zeroHeight="false" outlineLevelRow="0" outlineLevelCol="2"/>
  <cols>
    <col collapsed="false" customWidth="true" hidden="false" outlineLevel="0" max="1" min="1" style="0" width="3.32"/>
    <col collapsed="false" customWidth="true" hidden="true" outlineLevel="1" max="2" min="2" style="4" width="3.15"/>
    <col collapsed="false" customWidth="true" hidden="false" outlineLevel="0" max="3" min="3" style="0" width="20.99"/>
    <col collapsed="false" customWidth="true" hidden="false" outlineLevel="0" max="4" min="4" style="0" width="4.15"/>
    <col collapsed="false" customWidth="true" hidden="true" outlineLevel="1" max="5" min="5" style="4" width="4.65"/>
    <col collapsed="false" customWidth="true" hidden="false" outlineLevel="0" max="6" min="6" style="584" width="18.15"/>
    <col collapsed="false" customWidth="true" hidden="false" outlineLevel="0" max="7" min="7" style="0" width="3.82"/>
    <col collapsed="false" customWidth="true" hidden="false" outlineLevel="0" max="8" min="8" style="0" width="4.15"/>
    <col collapsed="false" customWidth="true" hidden="true" outlineLevel="1" max="9" min="9" style="4" width="3.82"/>
    <col collapsed="false" customWidth="true" hidden="false" outlineLevel="0" max="10" min="10" style="0" width="19.82"/>
    <col collapsed="false" customWidth="true" hidden="false" outlineLevel="0" max="11" min="11" style="0" width="3.15"/>
    <col collapsed="false" customWidth="true" hidden="true" outlineLevel="1" max="12" min="12" style="4" width="3.65"/>
    <col collapsed="false" customWidth="true" hidden="false" outlineLevel="0" max="13" min="13" style="0" width="18.99"/>
    <col collapsed="false" customWidth="true" hidden="false" outlineLevel="0" max="14" min="14" style="0" width="2.99"/>
    <col collapsed="false" customWidth="true" hidden="true" outlineLevel="1" max="15" min="15" style="4" width="3.82"/>
    <col collapsed="false" customWidth="true" hidden="false" outlineLevel="0" max="16" min="16" style="0" width="18.99"/>
    <col collapsed="false" customWidth="true" hidden="false" outlineLevel="0" max="17" min="17" style="4" width="3.32"/>
    <col collapsed="false" customWidth="true" hidden="false" outlineLevel="0" max="18" min="18" style="0" width="8.49"/>
    <col collapsed="false" customWidth="true" hidden="false" outlineLevel="0" max="19" min="19" style="0" width="4.99"/>
    <col collapsed="false" customWidth="true" hidden="true" outlineLevel="1" max="20" min="20" style="0" width="3.99"/>
    <col collapsed="false" customWidth="true" hidden="false" outlineLevel="0" max="21" min="21" style="0" width="15.32"/>
    <col collapsed="false" customWidth="true" hidden="false" outlineLevel="0" max="22" min="22" style="0" width="4.65"/>
    <col collapsed="false" customWidth="true" hidden="false" outlineLevel="0" max="23" min="23" style="0" width="4.82"/>
    <col collapsed="false" customWidth="true" hidden="true" outlineLevel="1" max="24" min="24" style="0" width="4.82"/>
    <col collapsed="false" customWidth="true" hidden="false" outlineLevel="0" max="25" min="25" style="54" width="17.49"/>
    <col collapsed="false" customWidth="true" hidden="false" outlineLevel="0" max="26" min="26" style="0" width="3.99"/>
    <col collapsed="false" customWidth="true" hidden="true" outlineLevel="1" max="27" min="27" style="0" width="4.82"/>
    <col collapsed="false" customWidth="true" hidden="false" outlineLevel="0" max="28" min="28" style="0" width="18.49"/>
    <col collapsed="false" customWidth="true" hidden="false" outlineLevel="0" max="29" min="29" style="0" width="3.99"/>
    <col collapsed="false" customWidth="true" hidden="true" outlineLevel="1" max="30" min="30" style="0" width="4.82"/>
    <col collapsed="false" customWidth="true" hidden="false" outlineLevel="0" max="31" min="31" style="0" width="21.82"/>
    <col collapsed="false" customWidth="true" hidden="false" outlineLevel="0" max="32" min="32" style="0" width="4.99"/>
    <col collapsed="false" customWidth="true" hidden="true" outlineLevel="1" max="33" min="33" style="0" width="4.15"/>
    <col collapsed="false" customWidth="true" hidden="false" outlineLevel="0" max="34" min="34" style="54" width="14.99"/>
    <col collapsed="false" customWidth="true" hidden="false" outlineLevel="0" max="35" min="35" style="0" width="3.99"/>
    <col collapsed="false" customWidth="true" hidden="true" outlineLevel="1" max="36" min="36" style="0" width="3.82"/>
    <col collapsed="false" customWidth="true" hidden="false" outlineLevel="0" max="37" min="37" style="0" width="22.82"/>
    <col collapsed="false" customWidth="true" hidden="false" outlineLevel="0" max="38" min="38" style="0" width="4.99"/>
    <col collapsed="false" customWidth="true" hidden="true" outlineLevel="1" max="39" min="39" style="0" width="4.82"/>
    <col collapsed="false" customWidth="true" hidden="false" outlineLevel="0" max="40" min="40" style="0" width="17.32"/>
    <col collapsed="false" customWidth="true" hidden="false" outlineLevel="0" max="41" min="41" style="0" width="5.32"/>
    <col collapsed="false" customWidth="true" hidden="false" outlineLevel="0" max="42" min="42" style="0" width="4.82"/>
    <col collapsed="false" customWidth="true" hidden="true" outlineLevel="1" max="43" min="43" style="0" width="4.82"/>
    <col collapsed="false" customWidth="true" hidden="false" outlineLevel="0" max="44" min="44" style="0" width="21.15"/>
    <col collapsed="false" customWidth="true" hidden="false" outlineLevel="0" max="45" min="45" style="0" width="5.15"/>
    <col collapsed="false" customWidth="true" hidden="true" outlineLevel="1" max="46" min="46" style="4" width="5.15"/>
    <col collapsed="false" customWidth="true" hidden="false" outlineLevel="0" max="47" min="47" style="0" width="22.82"/>
    <col collapsed="false" customWidth="true" hidden="false" outlineLevel="0" max="48" min="48" style="0" width="4.99"/>
    <col collapsed="false" customWidth="true" hidden="true" outlineLevel="1" max="49" min="49" style="0" width="4.99"/>
    <col collapsed="false" customWidth="true" hidden="false" outlineLevel="0" max="50" min="50" style="0" width="23.32"/>
    <col collapsed="false" customWidth="true" hidden="true" outlineLevel="1" max="51" min="51" style="0" width="4.99"/>
    <col collapsed="false" customWidth="true" hidden="false" outlineLevel="0" max="52" min="52" style="0" width="27.49"/>
    <col collapsed="false" customWidth="true" hidden="true" outlineLevel="1" max="53" min="53" style="0" width="4.99"/>
    <col collapsed="false" customWidth="true" hidden="true" outlineLevel="2" max="54" min="54" style="0" width="4.82"/>
    <col collapsed="true" customWidth="true" hidden="true" outlineLevel="1" max="55" min="55" style="0" width="17.32"/>
    <col collapsed="false" customWidth="true" hidden="true" outlineLevel="1" max="56" min="56" style="0" width="3.82"/>
    <col collapsed="false" customWidth="true" hidden="true" outlineLevel="1" max="57" min="57" style="0" width="4.82"/>
    <col collapsed="false" customWidth="true" hidden="true" outlineLevel="2" max="58" min="58" style="0" width="4.82"/>
    <col collapsed="true" customWidth="true" hidden="true" outlineLevel="1" max="59" min="59" style="0" width="21.15"/>
    <col collapsed="false" customWidth="true" hidden="true" outlineLevel="2" max="60" min="60" style="0" width="5.15"/>
    <col collapsed="true" customWidth="true" hidden="true" outlineLevel="1" max="61" min="61" style="4" width="17.82"/>
    <col collapsed="false" customWidth="true" hidden="true" outlineLevel="1" max="62" min="62" style="0" width="4.49"/>
    <col collapsed="false" customWidth="true" hidden="true" outlineLevel="2" max="63" min="63" style="0" width="5.15"/>
    <col collapsed="true" customWidth="true" hidden="true" outlineLevel="1" max="64" min="64" style="0" width="21.32"/>
    <col collapsed="false" customWidth="true" hidden="true" outlineLevel="2" max="65" min="65" style="0" width="4.99"/>
    <col collapsed="true" customWidth="true" hidden="true" outlineLevel="1" max="66" min="66" style="0" width="21.99"/>
    <col collapsed="false" customWidth="true" hidden="true" outlineLevel="2" max="67" min="67" style="0" width="4.99"/>
    <col collapsed="true" customWidth="true" hidden="true" outlineLevel="1" max="68" min="68" style="0" width="19.99"/>
    <col collapsed="false" customWidth="true" hidden="true" outlineLevel="1" max="69" min="69" style="0" width="4.99"/>
    <col collapsed="false" customWidth="true" hidden="true" outlineLevel="2" max="70" min="70" style="0" width="4.82"/>
    <col collapsed="true" customWidth="true" hidden="true" outlineLevel="1" max="71" min="71" style="0" width="17.32"/>
    <col collapsed="false" customWidth="true" hidden="true" outlineLevel="1" max="72" min="72" style="0" width="3.82"/>
    <col collapsed="false" customWidth="true" hidden="true" outlineLevel="1" max="73" min="73" style="0" width="4.82"/>
    <col collapsed="false" customWidth="true" hidden="true" outlineLevel="2" max="74" min="74" style="0" width="4.82"/>
    <col collapsed="true" customWidth="true" hidden="true" outlineLevel="1" max="75" min="75" style="0" width="21.15"/>
    <col collapsed="false" customWidth="true" hidden="true" outlineLevel="2" max="76" min="76" style="0" width="5.15"/>
    <col collapsed="true" customWidth="true" hidden="true" outlineLevel="1" max="77" min="77" style="4" width="17.82"/>
    <col collapsed="false" customWidth="true" hidden="true" outlineLevel="1" max="78" min="78" style="0" width="4.49"/>
    <col collapsed="false" customWidth="true" hidden="true" outlineLevel="2" max="79" min="79" style="0" width="5.15"/>
    <col collapsed="true" customWidth="true" hidden="true" outlineLevel="1" max="80" min="80" style="0" width="21.32"/>
    <col collapsed="false" customWidth="true" hidden="true" outlineLevel="2" max="81" min="81" style="0" width="4.99"/>
    <col collapsed="true" customWidth="true" hidden="true" outlineLevel="1" max="82" min="82" style="0" width="21.99"/>
    <col collapsed="false" customWidth="true" hidden="true" outlineLevel="2" max="83" min="83" style="0" width="4.99"/>
    <col collapsed="true" customWidth="true" hidden="true" outlineLevel="1" max="84" min="84" style="0" width="19.99"/>
    <col collapsed="false" customWidth="true" hidden="false" outlineLevel="0" max="85" min="85" style="0" width="9.32"/>
  </cols>
  <sheetData>
    <row r="1" s="588" customFormat="true" ht="28.5" hidden="false" customHeight="true" outlineLevel="0" collapsed="false">
      <c r="A1" s="585" t="s">
        <v>9082</v>
      </c>
      <c r="B1" s="585"/>
      <c r="C1" s="585"/>
      <c r="D1" s="585"/>
      <c r="E1" s="585"/>
      <c r="F1" s="585"/>
      <c r="G1" s="585"/>
      <c r="H1" s="585"/>
      <c r="I1" s="585"/>
      <c r="J1" s="585"/>
      <c r="K1" s="585"/>
      <c r="L1" s="585"/>
      <c r="M1" s="585"/>
      <c r="N1" s="585"/>
      <c r="O1" s="585"/>
      <c r="P1" s="585"/>
      <c r="Q1" s="585"/>
      <c r="R1" s="585"/>
      <c r="S1" s="586" t="str">
        <f aca="false">A1</f>
        <v>Чемпионат  России среди студентов по н/теннису  2 тур</v>
      </c>
      <c r="T1" s="586"/>
      <c r="U1" s="586"/>
      <c r="V1" s="586"/>
      <c r="W1" s="586"/>
      <c r="X1" s="586"/>
      <c r="Y1" s="586"/>
      <c r="Z1" s="586"/>
      <c r="AA1" s="586"/>
      <c r="AB1" s="586"/>
      <c r="AC1" s="586"/>
      <c r="AD1" s="586"/>
      <c r="AE1" s="586"/>
      <c r="AF1" s="586"/>
      <c r="AG1" s="586"/>
      <c r="AH1" s="586"/>
      <c r="AI1" s="586"/>
      <c r="AJ1" s="586"/>
      <c r="AK1" s="586"/>
      <c r="AL1" s="586" t="str">
        <f aca="false">S1</f>
        <v>Чемпионат  России среди студентов по н/теннису  2 тур</v>
      </c>
      <c r="AM1" s="586"/>
      <c r="AN1" s="586"/>
      <c r="AO1" s="586"/>
      <c r="AP1" s="586"/>
      <c r="AQ1" s="586"/>
      <c r="AR1" s="586"/>
      <c r="AS1" s="586"/>
      <c r="AT1" s="586"/>
      <c r="AU1" s="586"/>
      <c r="AV1" s="586"/>
      <c r="AW1" s="586"/>
      <c r="AX1" s="586"/>
      <c r="AY1" s="586"/>
      <c r="AZ1" s="586"/>
      <c r="BA1" s="587" t="str">
        <f aca="false">AL1</f>
        <v>Чемпионат  России среди студентов по н/теннису  2 тур</v>
      </c>
      <c r="BB1" s="587"/>
      <c r="BC1" s="587"/>
      <c r="BD1" s="587"/>
      <c r="BE1" s="587"/>
      <c r="BF1" s="587"/>
      <c r="BG1" s="587"/>
      <c r="BH1" s="587"/>
      <c r="BI1" s="587"/>
      <c r="BJ1" s="587"/>
      <c r="BK1" s="587"/>
      <c r="BL1" s="587"/>
      <c r="BM1" s="587"/>
      <c r="BN1" s="587"/>
      <c r="BO1" s="587"/>
      <c r="BP1" s="587"/>
      <c r="BQ1" s="587" t="str">
        <f aca="false">BA1</f>
        <v>Чемпионат  России среди студентов по н/теннису  2 тур</v>
      </c>
      <c r="BR1" s="587"/>
      <c r="BS1" s="587"/>
      <c r="BT1" s="587"/>
      <c r="BU1" s="587"/>
      <c r="BV1" s="587"/>
      <c r="BW1" s="587"/>
      <c r="BX1" s="587"/>
      <c r="BY1" s="587"/>
      <c r="BZ1" s="587"/>
      <c r="CA1" s="587"/>
      <c r="CB1" s="587"/>
      <c r="CC1" s="587"/>
      <c r="CD1" s="587"/>
      <c r="CE1" s="587"/>
      <c r="CF1" s="587"/>
    </row>
    <row r="2" s="588" customFormat="true" ht="24" hidden="false" customHeight="true" outlineLevel="0" collapsed="false">
      <c r="A2" s="10" t="s">
        <v>8634</v>
      </c>
      <c r="B2" s="589"/>
      <c r="C2" s="590"/>
      <c r="D2" s="590"/>
      <c r="E2" s="589"/>
      <c r="F2" s="591"/>
      <c r="G2" s="590"/>
      <c r="H2" s="590"/>
      <c r="I2" s="589"/>
      <c r="J2" s="590"/>
      <c r="K2" s="590"/>
      <c r="L2" s="589"/>
      <c r="M2" s="590"/>
      <c r="N2" s="590"/>
      <c r="O2" s="589"/>
      <c r="P2" s="12" t="s">
        <v>8842</v>
      </c>
      <c r="Q2" s="589"/>
      <c r="R2" s="12"/>
      <c r="S2" s="10" t="str">
        <f aca="false">A2</f>
        <v>29 апреля -4 мая 2013 г.</v>
      </c>
      <c r="T2" s="592"/>
      <c r="U2" s="590"/>
      <c r="V2" s="590"/>
      <c r="W2" s="590"/>
      <c r="X2" s="590"/>
      <c r="Y2" s="593"/>
      <c r="Z2" s="590"/>
      <c r="AA2" s="590"/>
      <c r="AB2" s="590"/>
      <c r="AC2" s="590"/>
      <c r="AD2" s="590"/>
      <c r="AE2" s="590"/>
      <c r="AF2" s="590"/>
      <c r="AG2" s="590"/>
      <c r="AH2" s="593"/>
      <c r="AI2" s="12"/>
      <c r="AJ2" s="590"/>
      <c r="AK2" s="12" t="str">
        <f aca="false">P2</f>
        <v>г. Ульяновск</v>
      </c>
      <c r="AL2" s="10" t="str">
        <f aca="false">S2</f>
        <v>29 апреля -4 мая 2013 г.</v>
      </c>
      <c r="AM2" s="590"/>
      <c r="AN2" s="590"/>
      <c r="AO2" s="590"/>
      <c r="AP2" s="590"/>
      <c r="AQ2" s="590"/>
      <c r="AR2" s="590"/>
      <c r="AS2" s="590"/>
      <c r="AT2" s="589"/>
      <c r="AU2" s="590"/>
      <c r="AV2" s="590"/>
      <c r="AW2" s="590"/>
      <c r="AX2" s="590"/>
      <c r="AY2" s="590"/>
      <c r="AZ2" s="12" t="str">
        <f aca="false">AK2</f>
        <v>г. Ульяновск</v>
      </c>
      <c r="BA2" s="10" t="str">
        <f aca="false">AL2</f>
        <v>29 апреля -4 мая 2013 г.</v>
      </c>
      <c r="BB2" s="590"/>
      <c r="BC2" s="590"/>
      <c r="BD2" s="590"/>
      <c r="BE2" s="590"/>
      <c r="BF2" s="590"/>
      <c r="BG2" s="590"/>
      <c r="BH2" s="590"/>
      <c r="BI2" s="589"/>
      <c r="BJ2" s="590"/>
      <c r="BK2" s="590"/>
      <c r="BL2" s="590"/>
      <c r="BM2" s="590"/>
      <c r="BN2" s="590"/>
      <c r="BO2" s="590"/>
      <c r="BP2" s="12" t="str">
        <f aca="false">AZ2</f>
        <v>г. Ульяновск</v>
      </c>
      <c r="BQ2" s="10" t="str">
        <f aca="false">AL2</f>
        <v>29 апреля -4 мая 2013 г.</v>
      </c>
      <c r="BR2" s="590"/>
      <c r="BS2" s="590"/>
      <c r="BT2" s="590"/>
      <c r="BU2" s="590"/>
      <c r="BV2" s="590"/>
      <c r="BW2" s="590"/>
      <c r="BX2" s="590"/>
      <c r="BY2" s="589"/>
      <c r="BZ2" s="590"/>
      <c r="CA2" s="590"/>
      <c r="CB2" s="590"/>
      <c r="CC2" s="590"/>
      <c r="CD2" s="590"/>
      <c r="CE2" s="590"/>
      <c r="CF2" s="12" t="str">
        <f aca="false">BP2</f>
        <v>г. Ульяновск</v>
      </c>
    </row>
    <row r="3" s="588" customFormat="true" ht="25.5" hidden="false" customHeight="true" outlineLevel="0" collapsed="false">
      <c r="A3" s="594" t="s">
        <v>9083</v>
      </c>
      <c r="B3" s="594"/>
      <c r="C3" s="594"/>
      <c r="D3" s="594"/>
      <c r="E3" s="594"/>
      <c r="F3" s="594"/>
      <c r="G3" s="594"/>
      <c r="H3" s="594"/>
      <c r="I3" s="594"/>
      <c r="J3" s="594"/>
      <c r="K3" s="594"/>
      <c r="L3" s="594"/>
      <c r="M3" s="594"/>
      <c r="N3" s="594"/>
      <c r="O3" s="594"/>
      <c r="P3" s="594"/>
      <c r="Q3" s="594"/>
      <c r="R3" s="594"/>
      <c r="S3" s="594" t="s">
        <v>9084</v>
      </c>
      <c r="T3" s="594"/>
      <c r="U3" s="594"/>
      <c r="V3" s="594"/>
      <c r="W3" s="594"/>
      <c r="X3" s="594"/>
      <c r="Y3" s="594"/>
      <c r="Z3" s="594"/>
      <c r="AA3" s="594"/>
      <c r="AB3" s="594"/>
      <c r="AC3" s="594"/>
      <c r="AD3" s="594"/>
      <c r="AE3" s="594"/>
      <c r="AF3" s="594"/>
      <c r="AG3" s="594"/>
      <c r="AH3" s="594"/>
      <c r="AI3" s="594"/>
      <c r="AJ3" s="594"/>
      <c r="AK3" s="594"/>
      <c r="AL3" s="594" t="s">
        <v>9085</v>
      </c>
      <c r="AM3" s="594"/>
      <c r="AN3" s="594"/>
      <c r="AO3" s="594"/>
      <c r="AP3" s="594"/>
      <c r="AQ3" s="594"/>
      <c r="AR3" s="594"/>
      <c r="AS3" s="594"/>
      <c r="AT3" s="594"/>
      <c r="AU3" s="594"/>
      <c r="AV3" s="594"/>
      <c r="AW3" s="594"/>
      <c r="AX3" s="594"/>
      <c r="AY3" s="594"/>
      <c r="AZ3" s="594"/>
      <c r="BA3" s="594" t="s">
        <v>9086</v>
      </c>
      <c r="BB3" s="594"/>
      <c r="BC3" s="594"/>
      <c r="BD3" s="594"/>
      <c r="BE3" s="594"/>
      <c r="BF3" s="594"/>
      <c r="BG3" s="594"/>
      <c r="BH3" s="594"/>
      <c r="BI3" s="594"/>
      <c r="BJ3" s="594"/>
      <c r="BK3" s="594"/>
      <c r="BL3" s="594"/>
      <c r="BM3" s="594"/>
      <c r="BN3" s="594"/>
      <c r="BO3" s="594"/>
      <c r="BP3" s="594"/>
      <c r="BQ3" s="594" t="s">
        <v>9087</v>
      </c>
      <c r="BR3" s="594"/>
      <c r="BS3" s="594"/>
      <c r="BT3" s="594"/>
      <c r="BU3" s="594"/>
      <c r="BV3" s="594"/>
      <c r="BW3" s="594"/>
      <c r="BX3" s="594"/>
      <c r="BY3" s="594"/>
      <c r="BZ3" s="594"/>
      <c r="CA3" s="594"/>
      <c r="CB3" s="594"/>
      <c r="CC3" s="594"/>
      <c r="CD3" s="594"/>
      <c r="CE3" s="594"/>
      <c r="CF3" s="594"/>
    </row>
    <row r="4" s="603" customFormat="true" ht="13.5" hidden="false" customHeight="false" outlineLevel="0" collapsed="false">
      <c r="A4" s="595"/>
      <c r="B4" s="595"/>
      <c r="C4" s="596"/>
      <c r="D4" s="597"/>
      <c r="E4" s="597"/>
      <c r="F4" s="598"/>
      <c r="G4" s="596"/>
      <c r="H4" s="597"/>
      <c r="I4" s="597"/>
      <c r="J4" s="596"/>
      <c r="K4" s="597" t="n">
        <v>0</v>
      </c>
      <c r="L4" s="597"/>
      <c r="M4" s="596"/>
      <c r="N4" s="597"/>
      <c r="O4" s="597"/>
      <c r="P4" s="596"/>
      <c r="Q4" s="597"/>
      <c r="R4" s="599"/>
      <c r="S4" s="600"/>
      <c r="T4" s="600"/>
      <c r="U4" s="601"/>
      <c r="V4" s="601"/>
      <c r="W4" s="601"/>
      <c r="X4" s="601"/>
      <c r="Y4" s="602"/>
      <c r="Z4" s="601"/>
      <c r="AA4" s="601"/>
      <c r="AB4" s="601"/>
      <c r="AC4" s="601"/>
      <c r="AD4" s="601"/>
      <c r="AE4" s="601"/>
      <c r="AF4" s="601"/>
      <c r="AG4" s="601"/>
      <c r="AH4" s="602"/>
      <c r="AI4" s="601"/>
      <c r="AJ4" s="601"/>
      <c r="AK4" s="599"/>
      <c r="AL4" s="601"/>
      <c r="AM4" s="601"/>
      <c r="AT4" s="604"/>
      <c r="AZ4" s="605"/>
      <c r="BA4" s="601"/>
      <c r="BB4" s="601"/>
      <c r="BI4" s="604"/>
      <c r="BP4" s="605"/>
      <c r="BQ4" s="601"/>
      <c r="BR4" s="601"/>
      <c r="BY4" s="604"/>
      <c r="CF4" s="605"/>
    </row>
    <row r="5" customFormat="false" ht="10.35" hidden="false" customHeight="true" outlineLevel="0" collapsed="false">
      <c r="A5" s="606"/>
      <c r="B5" s="607"/>
      <c r="C5" s="606"/>
      <c r="D5" s="608" t="n">
        <v>1</v>
      </c>
      <c r="E5" s="609" t="s">
        <v>8720</v>
      </c>
      <c r="F5" s="610" t="str">
        <f aca="false">IF(E5="",E5,VLOOKUP(E5,'Списки участников'!$A:$G,3,FALSE()))</f>
        <v>Кириллов Никита</v>
      </c>
      <c r="G5" s="611" t="str">
        <f aca="false">IF(E5="",E5,VLOOKUP(E5,'Списки участников'!$A:$I,9,FALSE()))</f>
        <v>МГУПС</v>
      </c>
      <c r="H5" s="606"/>
      <c r="I5" s="607"/>
      <c r="J5" s="606"/>
      <c r="K5" s="606"/>
      <c r="L5" s="607"/>
      <c r="M5" s="606"/>
      <c r="N5" s="606"/>
      <c r="O5" s="607"/>
      <c r="P5" s="606"/>
      <c r="Q5" s="607"/>
      <c r="R5" s="606"/>
      <c r="S5" s="600"/>
      <c r="T5" s="600"/>
      <c r="U5" s="601"/>
      <c r="V5" s="601"/>
      <c r="W5" s="601"/>
      <c r="X5" s="601"/>
      <c r="Y5" s="602"/>
      <c r="Z5" s="601"/>
      <c r="AA5" s="601"/>
      <c r="AB5" s="601"/>
      <c r="AC5" s="601"/>
      <c r="AD5" s="601"/>
      <c r="AE5" s="601"/>
      <c r="AF5" s="601"/>
      <c r="AG5" s="601"/>
      <c r="AH5" s="602"/>
      <c r="AI5" s="601"/>
      <c r="AJ5" s="601"/>
      <c r="AK5" s="601"/>
      <c r="AL5" s="601"/>
      <c r="AM5" s="601"/>
      <c r="AZ5" s="612" t="s">
        <v>9088</v>
      </c>
      <c r="BA5" s="613"/>
      <c r="BB5" s="613"/>
      <c r="BC5" s="141"/>
      <c r="BD5" s="141"/>
      <c r="BE5" s="148"/>
      <c r="BF5" s="148"/>
      <c r="BG5" s="148"/>
      <c r="BH5" s="148"/>
      <c r="BI5" s="614"/>
      <c r="BJ5" s="148"/>
      <c r="BK5" s="148"/>
      <c r="BL5" s="148"/>
      <c r="BM5" s="148"/>
      <c r="BN5" s="148"/>
      <c r="BO5" s="148"/>
      <c r="BP5" s="615"/>
      <c r="BQ5" s="613"/>
      <c r="BR5" s="613"/>
      <c r="BS5" s="141"/>
      <c r="BT5" s="141"/>
      <c r="BU5" s="148"/>
      <c r="BV5" s="148"/>
      <c r="BW5" s="148"/>
      <c r="BX5" s="148"/>
      <c r="BY5" s="614"/>
      <c r="BZ5" s="148"/>
      <c r="CA5" s="148"/>
      <c r="CB5" s="148"/>
      <c r="CC5" s="148"/>
      <c r="CD5" s="148"/>
      <c r="CE5" s="148"/>
      <c r="CF5" s="615"/>
    </row>
    <row r="6" customFormat="false" ht="10.35" hidden="false" customHeight="true" outlineLevel="0" collapsed="false">
      <c r="A6" s="608" t="n">
        <v>2</v>
      </c>
      <c r="B6" s="609"/>
      <c r="C6" s="610" t="n">
        <f aca="false">IF(B6="",B6,VLOOKUP(B6,'Списки участников'!$A:$G,3,FALSE()))</f>
        <v>0</v>
      </c>
      <c r="D6" s="616" t="n">
        <f aca="false">IF(B6="",B6,VLOOKUP(B6,'Списки участников'!$A:$I,9,FALSE()))</f>
        <v>0</v>
      </c>
      <c r="E6" s="617"/>
      <c r="F6" s="618"/>
      <c r="G6" s="619" t="n">
        <v>33</v>
      </c>
      <c r="H6" s="620"/>
      <c r="I6" s="621" t="s">
        <v>8720</v>
      </c>
      <c r="J6" s="622" t="str">
        <f aca="false">IF(I6="",I6,VLOOKUP(I6,'Списки участников'!$A:$G,3,FALSE()))</f>
        <v>Кириллов Никита</v>
      </c>
      <c r="K6" s="623"/>
      <c r="L6" s="624"/>
      <c r="M6" s="620" t="n">
        <f aca="false">IF(K6="",K6,VLOOKUP(K6,'Списки участников'!$A:$I,9,FALSE()))</f>
        <v>0</v>
      </c>
      <c r="N6" s="620"/>
      <c r="O6" s="624"/>
      <c r="P6" s="620"/>
      <c r="Q6" s="624"/>
      <c r="R6" s="596"/>
      <c r="S6" s="625" t="n">
        <v>-81</v>
      </c>
      <c r="T6" s="626" t="str">
        <f aca="false">IF(O14="","",IF(O14=L9,L19,IF(O14=L19,L9)))</f>
        <v>42</v>
      </c>
      <c r="U6" s="610" t="str">
        <f aca="false">IF(T6="",T6,VLOOKUP(T6,'Списки участников'!$A:$G,3,FALSE()))</f>
        <v>Дема Константин</v>
      </c>
      <c r="V6" s="627"/>
      <c r="W6" s="627"/>
      <c r="X6" s="627"/>
      <c r="Y6" s="628"/>
      <c r="Z6" s="627"/>
      <c r="AA6" s="627"/>
      <c r="AB6" s="627"/>
      <c r="AC6" s="627"/>
      <c r="AD6" s="627"/>
      <c r="AE6" s="627"/>
      <c r="AF6" s="601"/>
      <c r="AG6" s="601"/>
      <c r="AH6" s="602"/>
      <c r="AI6" s="601"/>
      <c r="AJ6" s="601"/>
      <c r="AK6" s="601"/>
      <c r="AL6" s="629"/>
      <c r="AM6" s="629"/>
      <c r="AN6" s="630"/>
      <c r="AO6" s="631"/>
      <c r="AP6" s="631"/>
      <c r="AQ6" s="631"/>
      <c r="AR6" s="631"/>
      <c r="AS6" s="631"/>
      <c r="AT6" s="632"/>
      <c r="AU6" s="631"/>
      <c r="AV6" s="633" t="n">
        <v>-161</v>
      </c>
      <c r="AW6" s="634" t="str">
        <f aca="false">IF(AG139="","",IF(AG139=AD133,AD149,IF(AG139=AD149,AD133)))</f>
        <v>62</v>
      </c>
      <c r="AX6" s="635" t="str">
        <f aca="false">IF(AW6="",AW6,VLOOKUP(AW6,'Списки участников'!$A:$G,3,FALSE()))</f>
        <v>Котельников Олег</v>
      </c>
      <c r="AY6" s="635"/>
      <c r="AZ6" s="633"/>
      <c r="BA6" s="629"/>
      <c r="BB6" s="629"/>
      <c r="BC6" s="630"/>
      <c r="BD6" s="631"/>
      <c r="BE6" s="631"/>
      <c r="BF6" s="631"/>
      <c r="BG6" s="631"/>
      <c r="BH6" s="631"/>
      <c r="BI6" s="632"/>
      <c r="BJ6" s="631"/>
      <c r="BK6" s="631"/>
      <c r="BL6" s="636"/>
      <c r="BM6" s="636"/>
      <c r="BN6" s="637"/>
      <c r="BO6" s="637"/>
      <c r="BP6" s="636"/>
      <c r="BQ6" s="629"/>
      <c r="BR6" s="629"/>
      <c r="BS6" s="630"/>
      <c r="BT6" s="631"/>
      <c r="BU6" s="631"/>
      <c r="BV6" s="631"/>
      <c r="BW6" s="631"/>
      <c r="BX6" s="631"/>
      <c r="BY6" s="632"/>
      <c r="BZ6" s="631"/>
      <c r="CA6" s="631"/>
      <c r="CB6" s="636"/>
      <c r="CC6" s="636"/>
      <c r="CD6" s="637"/>
      <c r="CE6" s="637"/>
      <c r="CF6" s="636"/>
    </row>
    <row r="7" customFormat="false" ht="10.35" hidden="false" customHeight="true" outlineLevel="0" collapsed="false">
      <c r="A7" s="638"/>
      <c r="B7" s="617"/>
      <c r="C7" s="639" t="n">
        <v>1</v>
      </c>
      <c r="D7" s="640"/>
      <c r="E7" s="641" t="s">
        <v>8655</v>
      </c>
      <c r="F7" s="642" t="str">
        <f aca="false">IF(E7="",E7,VLOOKUP(E7,'Списки участников'!$A:$G,3,FALSE()))</f>
        <v>Х</v>
      </c>
      <c r="G7" s="643"/>
      <c r="H7" s="644"/>
      <c r="I7" s="645"/>
      <c r="J7" s="646"/>
      <c r="K7" s="620"/>
      <c r="L7" s="624"/>
      <c r="M7" s="620"/>
      <c r="N7" s="620"/>
      <c r="O7" s="624"/>
      <c r="P7" s="620"/>
      <c r="Q7" s="624"/>
      <c r="R7" s="620"/>
      <c r="S7" s="647"/>
      <c r="T7" s="647"/>
      <c r="U7" s="648"/>
      <c r="V7" s="649" t="n">
        <v>89</v>
      </c>
      <c r="W7" s="650"/>
      <c r="X7" s="651" t="s">
        <v>8696</v>
      </c>
      <c r="Y7" s="610" t="str">
        <f aca="false">IF(X7="",X7,VLOOKUP(X7,'Списки участников'!$A:$G,3,FALSE()))</f>
        <v>Дема Константин</v>
      </c>
      <c r="Z7" s="652"/>
      <c r="AA7" s="650"/>
      <c r="AB7" s="627"/>
      <c r="AC7" s="627"/>
      <c r="AD7" s="627"/>
      <c r="AE7" s="627"/>
      <c r="AF7" s="601"/>
      <c r="AG7" s="601"/>
      <c r="AH7" s="602"/>
      <c r="AI7" s="601"/>
      <c r="AJ7" s="601"/>
      <c r="AK7" s="601"/>
      <c r="AL7" s="629"/>
      <c r="AM7" s="629"/>
      <c r="AN7" s="653"/>
      <c r="AO7" s="631"/>
      <c r="AP7" s="631"/>
      <c r="AQ7" s="632"/>
      <c r="AR7" s="654"/>
      <c r="AS7" s="631"/>
      <c r="AT7" s="632"/>
      <c r="AU7" s="631"/>
      <c r="AV7" s="638"/>
      <c r="AW7" s="638"/>
      <c r="AX7" s="655" t="n">
        <v>164</v>
      </c>
      <c r="AY7" s="656" t="s">
        <v>8739</v>
      </c>
      <c r="AZ7" s="657" t="str">
        <f aca="false">IF(AY7="",AY7,VLOOKUP(AY7,'Списки участников'!$A:$G,3,FALSE()))</f>
        <v>Котельников Олег</v>
      </c>
      <c r="BA7" s="629" t="n">
        <v>-1</v>
      </c>
      <c r="BB7" s="658" t="n">
        <f aca="false">IF(E7="","",IF(E7=B6,B8,IF(E7=B8,B6)))</f>
        <v>0</v>
      </c>
      <c r="BC7" s="659" t="e">
        <f aca="false">IF(BB7="",BB7,VLOOKUP(BB7,'Списки участников'!$A:$G,3,FALSE()))</f>
        <v>#N/A</v>
      </c>
      <c r="BD7" s="631"/>
      <c r="BE7" s="631"/>
      <c r="BF7" s="632"/>
      <c r="BG7" s="654"/>
      <c r="BH7" s="631"/>
      <c r="BI7" s="632"/>
      <c r="BJ7" s="631"/>
      <c r="BK7" s="631"/>
      <c r="BL7" s="660"/>
      <c r="BM7" s="660"/>
      <c r="BN7" s="661"/>
      <c r="BO7" s="662"/>
      <c r="BP7" s="663"/>
      <c r="BQ7" s="629"/>
      <c r="BR7" s="629"/>
      <c r="BS7" s="653"/>
      <c r="BT7" s="631"/>
      <c r="BU7" s="631"/>
      <c r="BV7" s="632"/>
      <c r="BW7" s="654"/>
      <c r="BX7" s="631"/>
      <c r="BY7" s="632"/>
      <c r="BZ7" s="631"/>
      <c r="CA7" s="631"/>
      <c r="CB7" s="660"/>
      <c r="CC7" s="660"/>
      <c r="CD7" s="661"/>
      <c r="CE7" s="662"/>
      <c r="CF7" s="663"/>
    </row>
    <row r="8" customFormat="false" ht="10.35" hidden="false" customHeight="true" outlineLevel="0" collapsed="false">
      <c r="A8" s="640" t="n">
        <v>3</v>
      </c>
      <c r="B8" s="641"/>
      <c r="C8" s="664" t="n">
        <f aca="false">IF(B8="",B8,VLOOKUP(B8,'Списки участников'!$A:$G,3,FALSE()))</f>
        <v>0</v>
      </c>
      <c r="D8" s="665" t="n">
        <f aca="false">IF(B8="",B8,VLOOKUP(B8,'Списки участников'!$A:$I,9,FALSE()))</f>
        <v>0</v>
      </c>
      <c r="E8" s="666"/>
      <c r="F8" s="667"/>
      <c r="G8" s="668"/>
      <c r="H8" s="669"/>
      <c r="I8" s="670"/>
      <c r="J8" s="671"/>
      <c r="K8" s="620"/>
      <c r="L8" s="624"/>
      <c r="M8" s="620"/>
      <c r="N8" s="620"/>
      <c r="O8" s="624"/>
      <c r="P8" s="620"/>
      <c r="Q8" s="624"/>
      <c r="R8" s="620"/>
      <c r="S8" s="672" t="n">
        <v>-82</v>
      </c>
      <c r="T8" s="658" t="str">
        <f aca="false">IF(O34="","",IF(O34=L29,L39,IF(O34=L39,L29)))</f>
        <v>35</v>
      </c>
      <c r="U8" s="673" t="str">
        <f aca="false">IF(T8="",T8,VLOOKUP(T8,'Списки участников'!$A:$G,3,FALSE()))</f>
        <v>Орлов Сергей</v>
      </c>
      <c r="V8" s="674"/>
      <c r="W8" s="675"/>
      <c r="X8" s="675"/>
      <c r="Y8" s="676" t="s">
        <v>8850</v>
      </c>
      <c r="Z8" s="677"/>
      <c r="AA8" s="650"/>
      <c r="AB8" s="627"/>
      <c r="AC8" s="627"/>
      <c r="AD8" s="627"/>
      <c r="AE8" s="627"/>
      <c r="AF8" s="601"/>
      <c r="AG8" s="601"/>
      <c r="AH8" s="602"/>
      <c r="AI8" s="601"/>
      <c r="AJ8" s="601"/>
      <c r="AK8" s="601"/>
      <c r="AL8" s="629"/>
      <c r="AM8" s="629"/>
      <c r="AN8" s="630"/>
      <c r="AO8" s="631"/>
      <c r="AP8" s="631"/>
      <c r="AQ8" s="631"/>
      <c r="AR8" s="678"/>
      <c r="AS8" s="631"/>
      <c r="AT8" s="632"/>
      <c r="AU8" s="631"/>
      <c r="AV8" s="640" t="n">
        <v>-162</v>
      </c>
      <c r="AW8" s="679" t="str">
        <f aca="false">IF(AG172="","",IF(AG172=AD165,AD181,IF(AG172=AD181,AD165)))</f>
        <v>66</v>
      </c>
      <c r="AX8" s="680" t="str">
        <f aca="false">IF(AW8="",AW8,VLOOKUP(AW8,'Списки участников'!$A:$G,3,FALSE()))</f>
        <v>Коршунов Андрей</v>
      </c>
      <c r="AY8" s="681"/>
      <c r="AZ8" s="682" t="s">
        <v>8848</v>
      </c>
      <c r="BA8" s="647"/>
      <c r="BB8" s="647"/>
      <c r="BC8" s="683"/>
      <c r="BD8" s="649" t="n">
        <v>213</v>
      </c>
      <c r="BE8" s="650"/>
      <c r="BF8" s="651"/>
      <c r="BG8" s="652" t="n">
        <f aca="false">IF(BF8="",BF8,VLOOKUP(BF8,'Списки участников'!$A:$G,3,FALSE()))</f>
        <v>0</v>
      </c>
      <c r="BH8" s="650"/>
      <c r="BI8" s="627"/>
      <c r="BJ8" s="627"/>
      <c r="BK8" s="627"/>
      <c r="BL8" s="627"/>
      <c r="BM8" s="627"/>
      <c r="BN8" s="637"/>
      <c r="BO8" s="637"/>
      <c r="BP8" s="615"/>
      <c r="BQ8" s="629"/>
      <c r="BR8" s="629"/>
      <c r="BS8" s="678"/>
      <c r="BT8" s="631"/>
      <c r="BU8" s="631"/>
      <c r="BV8" s="632"/>
      <c r="BW8" s="654"/>
      <c r="BX8" s="631"/>
      <c r="BY8" s="631"/>
      <c r="BZ8" s="631"/>
      <c r="CA8" s="631"/>
      <c r="CB8" s="631"/>
      <c r="CC8" s="631"/>
      <c r="CD8" s="637"/>
      <c r="CE8" s="637"/>
      <c r="CF8" s="615"/>
    </row>
    <row r="9" customFormat="false" ht="10.35" hidden="false" customHeight="true" outlineLevel="0" collapsed="false">
      <c r="A9" s="608"/>
      <c r="B9" s="666"/>
      <c r="C9" s="620"/>
      <c r="D9" s="608"/>
      <c r="E9" s="666"/>
      <c r="F9" s="684"/>
      <c r="G9" s="620"/>
      <c r="H9" s="669"/>
      <c r="I9" s="670"/>
      <c r="J9" s="685"/>
      <c r="K9" s="620"/>
      <c r="L9" s="621" t="s">
        <v>8720</v>
      </c>
      <c r="M9" s="622" t="str">
        <f aca="false">IF(L9="",L9,VLOOKUP(L9,'Списки участников'!$A:$G,3,FALSE()))</f>
        <v>Кириллов Никита</v>
      </c>
      <c r="N9" s="620"/>
      <c r="O9" s="624"/>
      <c r="P9" s="620"/>
      <c r="Q9" s="624"/>
      <c r="R9" s="620"/>
      <c r="S9" s="686"/>
      <c r="T9" s="686"/>
      <c r="U9" s="650"/>
      <c r="V9" s="627"/>
      <c r="W9" s="650"/>
      <c r="X9" s="650"/>
      <c r="Y9" s="631"/>
      <c r="Z9" s="687"/>
      <c r="AA9" s="651" t="s">
        <v>8744</v>
      </c>
      <c r="AB9" s="622" t="str">
        <f aca="false">IF(AA9="",AA9,VLOOKUP(AA9,'Списки участников'!$A:$G,3,FALSE()))</f>
        <v>Савинов Денис</v>
      </c>
      <c r="AC9" s="627"/>
      <c r="AD9" s="627"/>
      <c r="AE9" s="627"/>
      <c r="AF9" s="601"/>
      <c r="AG9" s="601"/>
      <c r="AH9" s="602"/>
      <c r="AI9" s="601"/>
      <c r="AJ9" s="601"/>
      <c r="AK9" s="601"/>
      <c r="AL9" s="629"/>
      <c r="AM9" s="629"/>
      <c r="AN9" s="631"/>
      <c r="AO9" s="631"/>
      <c r="AP9" s="631"/>
      <c r="AQ9" s="631"/>
      <c r="AR9" s="688"/>
      <c r="AS9" s="631"/>
      <c r="AT9" s="632"/>
      <c r="AU9" s="654"/>
      <c r="AV9" s="631"/>
      <c r="AW9" s="631"/>
      <c r="AX9" s="148"/>
      <c r="AY9" s="148"/>
      <c r="AZ9" s="612" t="s">
        <v>9089</v>
      </c>
      <c r="BA9" s="672" t="n">
        <v>-2</v>
      </c>
      <c r="BB9" s="658" t="n">
        <f aca="false">IF(E11="","",IF(E11=B10,B12,IF(E11=B12,B10)))</f>
        <v>0</v>
      </c>
      <c r="BC9" s="673" t="e">
        <f aca="false">IF(BB9="",BB9,VLOOKUP(BB9,'Списки участников'!$A:$G,3,FALSE()))</f>
        <v>#N/A</v>
      </c>
      <c r="BD9" s="674"/>
      <c r="BE9" s="675"/>
      <c r="BF9" s="675"/>
      <c r="BG9" s="677"/>
      <c r="BH9" s="650"/>
      <c r="BI9" s="627"/>
      <c r="BJ9" s="627"/>
      <c r="BK9" s="627"/>
      <c r="BL9" s="627"/>
      <c r="BM9" s="627"/>
      <c r="BN9" s="148"/>
      <c r="BO9" s="148"/>
      <c r="BP9" s="615"/>
      <c r="BQ9" s="629"/>
      <c r="BR9" s="629"/>
      <c r="BS9" s="630"/>
      <c r="BT9" s="631"/>
      <c r="BU9" s="625" t="n">
        <v>-261</v>
      </c>
      <c r="BV9" s="689" t="str">
        <f aca="false">IF(BF133="","",IF(BF133=BB132,BB134,IF(BF133=BB134,BB132)))</f>
        <v/>
      </c>
      <c r="BW9" s="673" t="str">
        <f aca="false">IF(BV9="",BV9,VLOOKUP(BV9,'Списки участников'!$A:$G,3,FALSE()))</f>
        <v/>
      </c>
      <c r="BX9" s="627"/>
      <c r="BY9" s="627"/>
      <c r="BZ9" s="627"/>
      <c r="CA9" s="627"/>
      <c r="CB9" s="627"/>
      <c r="CE9" s="148"/>
      <c r="CF9" s="615"/>
    </row>
    <row r="10" customFormat="false" ht="10.35" hidden="false" customHeight="true" outlineLevel="0" collapsed="false">
      <c r="A10" s="608" t="n">
        <v>4</v>
      </c>
      <c r="B10" s="609"/>
      <c r="C10" s="610" t="n">
        <f aca="false">IF(B10="",B10,VLOOKUP(B10,'Списки участников'!$A:$G,3,FALSE()))</f>
        <v>0</v>
      </c>
      <c r="D10" s="665" t="n">
        <f aca="false">IF(B10="",B10,VLOOKUP(B10,'Списки участников'!$A:$I,9,FALSE()))</f>
        <v>0</v>
      </c>
      <c r="E10" s="666"/>
      <c r="F10" s="684"/>
      <c r="G10" s="620"/>
      <c r="H10" s="669"/>
      <c r="I10" s="670"/>
      <c r="J10" s="690" t="n">
        <v>65</v>
      </c>
      <c r="K10" s="644"/>
      <c r="L10" s="645"/>
      <c r="M10" s="646" t="s">
        <v>8850</v>
      </c>
      <c r="N10" s="620"/>
      <c r="O10" s="624"/>
      <c r="P10" s="620"/>
      <c r="Q10" s="624"/>
      <c r="R10" s="620"/>
      <c r="S10" s="686" t="n">
        <v>-83</v>
      </c>
      <c r="T10" s="691" t="str">
        <f aca="false">IF(O54="","",IF(O54=L59,L49,IF(O54=L49,L59)))</f>
        <v>77</v>
      </c>
      <c r="U10" s="692" t="str">
        <f aca="false">IF(T10="",T10,VLOOKUP(T10,'Списки участников'!$A:$G,3,FALSE()))</f>
        <v>Демидов Сергей</v>
      </c>
      <c r="V10" s="627"/>
      <c r="W10" s="650"/>
      <c r="X10" s="650"/>
      <c r="Y10" s="631"/>
      <c r="Z10" s="693" t="n">
        <v>93</v>
      </c>
      <c r="AA10" s="650"/>
      <c r="AB10" s="694" t="s">
        <v>8861</v>
      </c>
      <c r="AC10" s="649"/>
      <c r="AD10" s="650"/>
      <c r="AE10" s="627"/>
      <c r="AF10" s="601"/>
      <c r="AG10" s="601"/>
      <c r="AH10" s="602"/>
      <c r="AI10" s="601"/>
      <c r="AJ10" s="601"/>
      <c r="AK10" s="601"/>
      <c r="AL10" s="629"/>
      <c r="AM10" s="629"/>
      <c r="AN10" s="630"/>
      <c r="AO10" s="631"/>
      <c r="AP10" s="631"/>
      <c r="AQ10" s="631"/>
      <c r="AR10" s="695"/>
      <c r="AS10" s="631"/>
      <c r="AT10" s="632"/>
      <c r="AU10" s="678"/>
      <c r="AV10" s="631"/>
      <c r="AW10" s="631"/>
      <c r="AX10" s="148"/>
      <c r="AY10" s="634" t="str">
        <f aca="false">IF(AY7="","",IF(AY7=AW6,AW8,IF(AY7=AW8,AW6)))</f>
        <v>66</v>
      </c>
      <c r="AZ10" s="696" t="str">
        <f aca="false">IF(AY10="",AY10,VLOOKUP(AY10,'Списки участников'!$A:$G,3,FALSE()))</f>
        <v>Коршунов Андрей</v>
      </c>
      <c r="BA10" s="686"/>
      <c r="BB10" s="686"/>
      <c r="BC10" s="650"/>
      <c r="BD10" s="627"/>
      <c r="BE10" s="650"/>
      <c r="BF10" s="650"/>
      <c r="BG10" s="697" t="n">
        <v>229</v>
      </c>
      <c r="BH10" s="651"/>
      <c r="BI10" s="622" t="n">
        <f aca="false">IF(BH10="",BH10,VLOOKUP(BH10,'Списки участников'!$A:$G,3,FALSE()))</f>
        <v>0</v>
      </c>
      <c r="BJ10" s="627"/>
      <c r="BK10" s="627"/>
      <c r="BL10" s="627"/>
      <c r="BM10" s="627"/>
      <c r="BN10" s="148"/>
      <c r="BO10" s="636"/>
      <c r="BP10" s="663"/>
      <c r="BQ10" s="629"/>
      <c r="BR10" s="629"/>
      <c r="BS10" s="631"/>
      <c r="BT10" s="631"/>
      <c r="BU10" s="638"/>
      <c r="BV10" s="638"/>
      <c r="BW10" s="697" t="n">
        <v>281</v>
      </c>
      <c r="BX10" s="698"/>
      <c r="BY10" s="622" t="n">
        <f aca="false">IF(BX10="",BX10,VLOOKUP(BX10,'Списки участников'!$A:$G,3,FALSE()))</f>
        <v>0</v>
      </c>
      <c r="BZ10" s="606"/>
      <c r="CA10" s="606"/>
      <c r="CB10" s="668"/>
      <c r="CE10" s="636"/>
      <c r="CF10" s="663"/>
    </row>
    <row r="11" customFormat="false" ht="10.35" hidden="false" customHeight="true" outlineLevel="0" collapsed="false">
      <c r="A11" s="638"/>
      <c r="B11" s="617"/>
      <c r="C11" s="639" t="n">
        <v>2</v>
      </c>
      <c r="D11" s="699"/>
      <c r="E11" s="609" t="s">
        <v>8789</v>
      </c>
      <c r="F11" s="700" t="str">
        <f aca="false">IF(E11="",E11,VLOOKUP(E11,'Списки участников'!$A:$G,3,FALSE()))</f>
        <v>Томохов Александр</v>
      </c>
      <c r="G11" s="610" t="str">
        <f aca="false">IF(E11="",E11,VLOOKUP(E11,'Списки участников'!$A:$I,9,FALSE()))</f>
        <v>МАИ</v>
      </c>
      <c r="H11" s="669"/>
      <c r="I11" s="670"/>
      <c r="J11" s="690"/>
      <c r="K11" s="669"/>
      <c r="L11" s="670"/>
      <c r="M11" s="690"/>
      <c r="N11" s="620"/>
      <c r="O11" s="624"/>
      <c r="P11" s="620" t="s">
        <v>9090</v>
      </c>
      <c r="Q11" s="624"/>
      <c r="R11" s="620"/>
      <c r="S11" s="647"/>
      <c r="T11" s="647"/>
      <c r="U11" s="648"/>
      <c r="V11" s="649" t="n">
        <v>90</v>
      </c>
      <c r="W11" s="701"/>
      <c r="X11" s="702" t="s">
        <v>8744</v>
      </c>
      <c r="Y11" s="703" t="str">
        <f aca="false">IF(X11="",X11,VLOOKUP(X11,'Списки участников'!$A:$G,3,FALSE()))</f>
        <v>Савинов Денис</v>
      </c>
      <c r="Z11" s="664"/>
      <c r="AA11" s="692"/>
      <c r="AB11" s="650"/>
      <c r="AC11" s="704"/>
      <c r="AD11" s="650"/>
      <c r="AE11" s="705" t="s">
        <v>8888</v>
      </c>
      <c r="AF11" s="601"/>
      <c r="AG11" s="601"/>
      <c r="AH11" s="602"/>
      <c r="AI11" s="601"/>
      <c r="AJ11" s="601"/>
      <c r="AK11" s="601"/>
      <c r="AL11" s="629"/>
      <c r="AM11" s="629"/>
      <c r="AN11" s="653"/>
      <c r="AO11" s="631"/>
      <c r="AP11" s="625" t="n">
        <v>-157</v>
      </c>
      <c r="AQ11" s="626" t="str">
        <f aca="false">IF(AD133="","",IF(AD133=AA129,AA137,IF(AD133=AA137,AA129)))</f>
        <v>61</v>
      </c>
      <c r="AR11" s="610" t="str">
        <f aca="false">IF(AQ11="",AQ11,VLOOKUP(AQ11,'Списки участников'!$A:$G,3,FALSE()))</f>
        <v>Головега Владимир</v>
      </c>
      <c r="AS11" s="627"/>
      <c r="AT11" s="706"/>
      <c r="AU11" s="627"/>
      <c r="AV11" s="606"/>
      <c r="AW11" s="606"/>
      <c r="AX11" s="633"/>
      <c r="AY11" s="148"/>
      <c r="AZ11" s="148"/>
      <c r="BA11" s="686" t="n">
        <v>-3</v>
      </c>
      <c r="BB11" s="691" t="n">
        <f aca="false">IF(E17="","",IF(E17=B16,B18,IF(E17=B18,B16)))</f>
        <v>0</v>
      </c>
      <c r="BC11" s="692" t="e">
        <f aca="false">IF(BB11="",BB11,VLOOKUP(BB11,'Списки участников'!$A:$G,3,FALSE()))</f>
        <v>#N/A</v>
      </c>
      <c r="BD11" s="627"/>
      <c r="BE11" s="650"/>
      <c r="BF11" s="650"/>
      <c r="BG11" s="693"/>
      <c r="BH11" s="650"/>
      <c r="BI11" s="677"/>
      <c r="BJ11" s="650"/>
      <c r="BK11" s="650"/>
      <c r="BL11" s="650"/>
      <c r="BM11" s="627"/>
      <c r="BN11" s="636"/>
      <c r="BO11" s="148"/>
      <c r="BP11" s="148"/>
      <c r="BQ11" s="629"/>
      <c r="BR11" s="629"/>
      <c r="BS11" s="630"/>
      <c r="BT11" s="631"/>
      <c r="BU11" s="640" t="n">
        <v>-262</v>
      </c>
      <c r="BV11" s="679" t="str">
        <f aca="false">IF(BF137="","",IF(BF137=BB136,BB138,IF(BF137=BB138,BB136)))</f>
        <v/>
      </c>
      <c r="BW11" s="664" t="str">
        <f aca="false">IF(BV11="",BV11,VLOOKUP(BV11,'Списки участников'!$A:$G,3,FALSE()))</f>
        <v/>
      </c>
      <c r="BX11" s="707"/>
      <c r="BY11" s="708"/>
      <c r="BZ11" s="709" t="n">
        <v>285</v>
      </c>
      <c r="CA11" s="707"/>
      <c r="CB11" s="707"/>
      <c r="CC11" s="148"/>
      <c r="CD11" s="148"/>
      <c r="CE11" s="148"/>
      <c r="CF11" s="148"/>
    </row>
    <row r="12" customFormat="false" ht="10.35" hidden="false" customHeight="true" outlineLevel="0" collapsed="false">
      <c r="A12" s="640" t="n">
        <v>5</v>
      </c>
      <c r="B12" s="641"/>
      <c r="C12" s="664" t="n">
        <f aca="false">IF(B12="",B12,VLOOKUP(B12,'Списки участников'!$A:$G,3,FALSE()))</f>
        <v>0</v>
      </c>
      <c r="D12" s="710" t="n">
        <f aca="false">IF(B12="",B12,VLOOKUP(B12,'Списки участников'!$A:$I,9,FALSE()))</f>
        <v>0</v>
      </c>
      <c r="E12" s="617"/>
      <c r="F12" s="711"/>
      <c r="G12" s="712" t="n">
        <v>34</v>
      </c>
      <c r="H12" s="713"/>
      <c r="I12" s="714" t="s">
        <v>8754</v>
      </c>
      <c r="J12" s="664" t="str">
        <f aca="false">IF(I12="",I12,VLOOKUP(I12,'Списки участников'!$A:$G,3,FALSE()))</f>
        <v>Соломенников Николай</v>
      </c>
      <c r="K12" s="669"/>
      <c r="L12" s="670"/>
      <c r="M12" s="690"/>
      <c r="N12" s="620"/>
      <c r="O12" s="624"/>
      <c r="P12" s="620"/>
      <c r="Q12" s="624"/>
      <c r="R12" s="620"/>
      <c r="S12" s="672" t="n">
        <v>-84</v>
      </c>
      <c r="T12" s="658" t="str">
        <f aca="false">IF(O74="","",IF(O74=L69,L79,IF(O74=L79,L69)))</f>
        <v>36</v>
      </c>
      <c r="U12" s="673" t="str">
        <f aca="false">IF(T12="",T12,VLOOKUP(T12,'Списки участников'!$A:$G,3,FALSE()))</f>
        <v>Савинов Денис</v>
      </c>
      <c r="V12" s="674"/>
      <c r="W12" s="627"/>
      <c r="X12" s="627"/>
      <c r="Y12" s="715" t="s">
        <v>8861</v>
      </c>
      <c r="Z12" s="716"/>
      <c r="AA12" s="627"/>
      <c r="AB12" s="650"/>
      <c r="AC12" s="704"/>
      <c r="AD12" s="650"/>
      <c r="AE12" s="627"/>
      <c r="AF12" s="601"/>
      <c r="AG12" s="601"/>
      <c r="AH12" s="602"/>
      <c r="AI12" s="601"/>
      <c r="AJ12" s="601"/>
      <c r="AK12" s="601"/>
      <c r="AL12" s="629"/>
      <c r="AM12" s="629"/>
      <c r="AN12" s="630"/>
      <c r="AO12" s="631"/>
      <c r="AP12" s="638"/>
      <c r="AQ12" s="638"/>
      <c r="AR12" s="655" t="n">
        <v>165</v>
      </c>
      <c r="AS12" s="606"/>
      <c r="AT12" s="717" t="s">
        <v>8670</v>
      </c>
      <c r="AU12" s="622" t="str">
        <f aca="false">IF(AT12="",AT12,VLOOKUP(AT12,'Списки участников'!$A:$G,3,FALSE()))</f>
        <v>Головега Владимир</v>
      </c>
      <c r="AV12" s="606"/>
      <c r="AW12" s="606"/>
      <c r="AX12" s="612" t="s">
        <v>9091</v>
      </c>
      <c r="AY12" s="148"/>
      <c r="AZ12" s="148"/>
      <c r="BA12" s="647"/>
      <c r="BB12" s="647"/>
      <c r="BC12" s="648"/>
      <c r="BD12" s="649" t="n">
        <v>214</v>
      </c>
      <c r="BE12" s="701"/>
      <c r="BF12" s="702"/>
      <c r="BG12" s="664" t="n">
        <f aca="false">IF(BF12="",BF12,VLOOKUP(BF12,'Списки участников'!$A:$G,3,FALSE()))</f>
        <v>0</v>
      </c>
      <c r="BH12" s="692"/>
      <c r="BI12" s="704"/>
      <c r="BJ12" s="650"/>
      <c r="BK12" s="650"/>
      <c r="BL12" s="650"/>
      <c r="BM12" s="705"/>
      <c r="BN12" s="615"/>
      <c r="BO12" s="148"/>
      <c r="BP12" s="148"/>
      <c r="BQ12" s="629"/>
      <c r="BR12" s="629"/>
      <c r="BS12" s="653"/>
      <c r="BT12" s="631"/>
      <c r="BU12" s="718"/>
      <c r="BV12" s="718"/>
      <c r="BW12" s="707"/>
      <c r="BX12" s="707"/>
      <c r="BY12" s="688"/>
      <c r="BZ12" s="719"/>
      <c r="CA12" s="698"/>
      <c r="CB12" s="652" t="n">
        <f aca="false">IF(CA12="",CA12,VLOOKUP(CA12,'Списки участников'!$A:$G,3,FALSE()))</f>
        <v>0</v>
      </c>
      <c r="CC12" s="148"/>
      <c r="CD12" s="612" t="s">
        <v>9092</v>
      </c>
      <c r="CE12" s="148"/>
      <c r="CF12" s="148"/>
    </row>
    <row r="13" customFormat="false" ht="10.35" hidden="false" customHeight="true" outlineLevel="0" collapsed="false">
      <c r="A13" s="608"/>
      <c r="B13" s="666"/>
      <c r="C13" s="620"/>
      <c r="D13" s="640" t="n">
        <v>6</v>
      </c>
      <c r="E13" s="641" t="s">
        <v>8754</v>
      </c>
      <c r="F13" s="720" t="str">
        <f aca="false">IF(E13="",E13,VLOOKUP(E13,'Списки участников'!$A:$G,3,FALSE()))</f>
        <v>Соломенников Николай</v>
      </c>
      <c r="G13" s="721" t="str">
        <f aca="false">IF(E13="",E13,VLOOKUP(E13,'Списки участников'!$A:$I,9,FALSE()))</f>
        <v>УдГУ</v>
      </c>
      <c r="H13" s="620"/>
      <c r="I13" s="624"/>
      <c r="J13" s="722" t="s">
        <v>8861</v>
      </c>
      <c r="K13" s="669"/>
      <c r="L13" s="670"/>
      <c r="M13" s="671"/>
      <c r="N13" s="620"/>
      <c r="O13" s="624"/>
      <c r="P13" s="723" t="n">
        <f aca="false">IF(O13="",O13,VLOOKUP(O13,'Списки участников'!$A:$G,3,FALSE()))</f>
        <v>0</v>
      </c>
      <c r="Q13" s="624"/>
      <c r="R13" s="620"/>
      <c r="S13" s="686"/>
      <c r="T13" s="686"/>
      <c r="U13" s="650"/>
      <c r="V13" s="627"/>
      <c r="W13" s="627"/>
      <c r="X13" s="627"/>
      <c r="Y13" s="628"/>
      <c r="Z13" s="627"/>
      <c r="AA13" s="627"/>
      <c r="AB13" s="688"/>
      <c r="AC13" s="704" t="n">
        <v>95</v>
      </c>
      <c r="AD13" s="651" t="s">
        <v>8744</v>
      </c>
      <c r="AE13" s="724" t="str">
        <f aca="false">IF(AD13="",AD13,VLOOKUP(AD13,'Списки участников'!$A:$G,3,FALSE()))</f>
        <v>Савинов Денис</v>
      </c>
      <c r="AF13" s="601"/>
      <c r="AG13" s="601"/>
      <c r="AH13" s="602"/>
      <c r="AI13" s="601"/>
      <c r="AJ13" s="601"/>
      <c r="AK13" s="601"/>
      <c r="AL13" s="629"/>
      <c r="AM13" s="629"/>
      <c r="AN13" s="631"/>
      <c r="AO13" s="631"/>
      <c r="AP13" s="640" t="n">
        <v>-158</v>
      </c>
      <c r="AQ13" s="679" t="str">
        <f aca="false">IF(AD149="","",IF(AD149=AA145,AA153,IF(AD149=AA153,AA145)))</f>
        <v>59</v>
      </c>
      <c r="AR13" s="725" t="str">
        <f aca="false">IF(AQ13="",AQ13,VLOOKUP(AQ13,'Списки участников'!$A:$G,3,FALSE()))</f>
        <v>Прокофьев Юрий</v>
      </c>
      <c r="AS13" s="726"/>
      <c r="AT13" s="727"/>
      <c r="AU13" s="728" t="s">
        <v>8848</v>
      </c>
      <c r="AX13" s="633"/>
      <c r="AY13" s="630"/>
      <c r="AZ13" s="636"/>
      <c r="BA13" s="672" t="n">
        <v>-4</v>
      </c>
      <c r="BB13" s="658" t="n">
        <f aca="false">IF(E21="","",IF(E21=B20,B22,IF(E21=B22,B20)))</f>
        <v>0</v>
      </c>
      <c r="BC13" s="673" t="e">
        <f aca="false">IF(BB13="",BB13,VLOOKUP(BB13,'Списки участников'!$A:$G,3,FALSE()))</f>
        <v>#N/A</v>
      </c>
      <c r="BD13" s="674"/>
      <c r="BE13" s="627"/>
      <c r="BF13" s="627"/>
      <c r="BG13" s="716"/>
      <c r="BH13" s="627"/>
      <c r="BI13" s="697" t="n">
        <v>237</v>
      </c>
      <c r="BJ13" s="650"/>
      <c r="BK13" s="650"/>
      <c r="BL13" s="650"/>
      <c r="BM13" s="627"/>
      <c r="BN13" s="636"/>
      <c r="BO13" s="630"/>
      <c r="BP13" s="636"/>
      <c r="BQ13" s="629"/>
      <c r="BR13" s="629"/>
      <c r="BS13" s="630"/>
      <c r="BT13" s="631"/>
      <c r="BU13" s="718" t="n">
        <v>-263</v>
      </c>
      <c r="BV13" s="729" t="str">
        <f aca="false">IF(BF141="","",IF(BF141=BB140,BB142,IF(BF141=BB142,BB140)))</f>
        <v/>
      </c>
      <c r="BW13" s="673" t="str">
        <f aca="false">IF(BV13="",BV13,VLOOKUP(BV13,'Списки участников'!$A:$G,3,FALSE()))</f>
        <v/>
      </c>
      <c r="BX13" s="707"/>
      <c r="BY13" s="730"/>
      <c r="BZ13" s="719"/>
      <c r="CA13" s="707"/>
      <c r="CB13" s="731"/>
      <c r="CC13" s="636"/>
      <c r="CD13" s="637"/>
      <c r="CE13" s="630"/>
      <c r="CF13" s="636"/>
    </row>
    <row r="14" customFormat="false" ht="10.35" hidden="false" customHeight="true" outlineLevel="0" collapsed="false">
      <c r="A14" s="608"/>
      <c r="B14" s="666"/>
      <c r="C14" s="620"/>
      <c r="D14" s="608"/>
      <c r="E14" s="666"/>
      <c r="F14" s="684"/>
      <c r="G14" s="620"/>
      <c r="H14" s="620"/>
      <c r="I14" s="624"/>
      <c r="J14" s="732"/>
      <c r="K14" s="669"/>
      <c r="L14" s="670"/>
      <c r="M14" s="685"/>
      <c r="N14" s="620"/>
      <c r="O14" s="714" t="s">
        <v>8720</v>
      </c>
      <c r="P14" s="733" t="str">
        <f aca="false">IF(O14="",O14,VLOOKUP(O14,'Списки участников'!$A:$G,3,FALSE()))</f>
        <v>Кириллов Никита</v>
      </c>
      <c r="Q14" s="734"/>
      <c r="R14" s="620"/>
      <c r="S14" s="686" t="n">
        <v>-85</v>
      </c>
      <c r="T14" s="691" t="str">
        <f aca="false">IF(O107="","",IF(O107=L102,L112,IF(O107=L112,L102)))</f>
        <v>33</v>
      </c>
      <c r="U14" s="692" t="str">
        <f aca="false">IF(T14="",T14,VLOOKUP(T14,'Списки участников'!$A:$G,3,FALSE()))</f>
        <v>Юрин Артем</v>
      </c>
      <c r="V14" s="627"/>
      <c r="W14" s="627"/>
      <c r="X14" s="627"/>
      <c r="Y14" s="628"/>
      <c r="Z14" s="627"/>
      <c r="AA14" s="627"/>
      <c r="AB14" s="735"/>
      <c r="AC14" s="704"/>
      <c r="AD14" s="650"/>
      <c r="AE14" s="716" t="s">
        <v>8848</v>
      </c>
      <c r="AF14" s="606"/>
      <c r="AG14" s="606"/>
      <c r="AH14" s="736"/>
      <c r="AI14" s="606"/>
      <c r="AJ14" s="606"/>
      <c r="AK14" s="606"/>
      <c r="AL14" s="629"/>
      <c r="AM14" s="629"/>
      <c r="AN14" s="630"/>
      <c r="AO14" s="631"/>
      <c r="AP14" s="718"/>
      <c r="AQ14" s="718"/>
      <c r="AR14" s="707"/>
      <c r="AS14" s="707"/>
      <c r="AT14" s="737"/>
      <c r="AU14" s="671"/>
      <c r="AV14" s="707"/>
      <c r="AW14" s="698" t="s">
        <v>8670</v>
      </c>
      <c r="AX14" s="657" t="str">
        <f aca="false">IF(AW14="",AW14,VLOOKUP(AW14,'Списки участников'!$A:$G,3,FALSE()))</f>
        <v>Головега Владимир</v>
      </c>
      <c r="AY14" s="636"/>
      <c r="AZ14" s="636"/>
      <c r="BA14" s="686"/>
      <c r="BB14" s="686"/>
      <c r="BC14" s="650"/>
      <c r="BD14" s="627"/>
      <c r="BE14" s="627"/>
      <c r="BF14" s="627"/>
      <c r="BG14" s="627"/>
      <c r="BH14" s="627"/>
      <c r="BI14" s="704"/>
      <c r="BJ14" s="738"/>
      <c r="BK14" s="651"/>
      <c r="BL14" s="739" t="n">
        <f aca="false">IF(BK14="",BK14,VLOOKUP(BK14,'Списки участников'!$A:$G,3,FALSE()))</f>
        <v>0</v>
      </c>
      <c r="BM14" s="652"/>
      <c r="BN14" s="663"/>
      <c r="BO14" s="636"/>
      <c r="BP14" s="636"/>
      <c r="BQ14" s="629"/>
      <c r="BR14" s="629"/>
      <c r="BS14" s="631"/>
      <c r="BT14" s="631"/>
      <c r="BU14" s="638"/>
      <c r="BV14" s="638"/>
      <c r="BW14" s="697" t="n">
        <v>282</v>
      </c>
      <c r="BX14" s="698"/>
      <c r="BY14" s="740" t="n">
        <f aca="false">IF(BX14="",BX14,VLOOKUP(BX14,'Списки участников'!$A:$G,3,FALSE()))</f>
        <v>0</v>
      </c>
      <c r="BZ14" s="741"/>
      <c r="CA14" s="707"/>
      <c r="CB14" s="719"/>
      <c r="CC14" s="660"/>
      <c r="CD14" s="661"/>
      <c r="CE14" s="636"/>
      <c r="CF14" s="636"/>
    </row>
    <row r="15" customFormat="false" ht="10.35" hidden="false" customHeight="true" outlineLevel="0" collapsed="false">
      <c r="A15" s="608"/>
      <c r="B15" s="666"/>
      <c r="C15" s="620"/>
      <c r="D15" s="608" t="n">
        <v>7</v>
      </c>
      <c r="E15" s="609" t="s">
        <v>8696</v>
      </c>
      <c r="F15" s="700" t="str">
        <f aca="false">IF(E15="",E15,VLOOKUP(E15,'Списки участников'!$A:$G,3,FALSE()))</f>
        <v>Дема Константин</v>
      </c>
      <c r="G15" s="611" t="str">
        <f aca="false">IF(E15="",E15,VLOOKUP(E15,'Списки участников'!$A:$I,9,FALSE()))</f>
        <v>РГУФКСиТ</v>
      </c>
      <c r="H15" s="620"/>
      <c r="I15" s="624"/>
      <c r="J15" s="620"/>
      <c r="K15" s="669"/>
      <c r="L15" s="670"/>
      <c r="M15" s="690" t="n">
        <v>81</v>
      </c>
      <c r="N15" s="644"/>
      <c r="O15" s="645"/>
      <c r="P15" s="742" t="s">
        <v>8850</v>
      </c>
      <c r="Q15" s="743"/>
      <c r="R15" s="744"/>
      <c r="S15" s="647"/>
      <c r="T15" s="647"/>
      <c r="U15" s="648"/>
      <c r="V15" s="649" t="n">
        <v>91</v>
      </c>
      <c r="W15" s="627"/>
      <c r="X15" s="745" t="s">
        <v>8740</v>
      </c>
      <c r="Y15" s="746" t="str">
        <f aca="false">IF(X15="",X15,VLOOKUP(X15,'Списки участников'!$A:$G,3,FALSE()))</f>
        <v>Юрин Артем</v>
      </c>
      <c r="Z15" s="622"/>
      <c r="AA15" s="610"/>
      <c r="AB15" s="650"/>
      <c r="AC15" s="704"/>
      <c r="AD15" s="650"/>
      <c r="AE15" s="627"/>
      <c r="AF15" s="747"/>
      <c r="AL15" s="629"/>
      <c r="AM15" s="629"/>
      <c r="AN15" s="653"/>
      <c r="AO15" s="631"/>
      <c r="AP15" s="718" t="n">
        <v>-159</v>
      </c>
      <c r="AQ15" s="729" t="str">
        <f aca="false">IF(AD165="","",IF(AD165=AA161,AA169,IF(AD165=AA169,AA161)))</f>
        <v>65</v>
      </c>
      <c r="AR15" s="692" t="str">
        <f aca="false">IF(AQ15="",AQ15,VLOOKUP(AQ15,'Списки участников'!$A:$G,3,FALSE()))</f>
        <v>Тимин Евгений</v>
      </c>
      <c r="AS15" s="707"/>
      <c r="AT15" s="737"/>
      <c r="AU15" s="748"/>
      <c r="AV15" s="749"/>
      <c r="AW15" s="726"/>
      <c r="AX15" s="750" t="s">
        <v>8861</v>
      </c>
      <c r="AY15" s="636"/>
      <c r="AZ15" s="636"/>
      <c r="BA15" s="686" t="n">
        <v>-5</v>
      </c>
      <c r="BB15" s="691" t="n">
        <f aca="false">IF(E27="","",IF(E27=B26,B28,IF(E27=B28,B26)))</f>
        <v>0</v>
      </c>
      <c r="BC15" s="692" t="e">
        <f aca="false">IF(BB15="",BB15,VLOOKUP(BB15,'Списки участников'!$A:$G,3,FALSE()))</f>
        <v>#N/A</v>
      </c>
      <c r="BD15" s="627"/>
      <c r="BE15" s="627"/>
      <c r="BF15" s="627"/>
      <c r="BG15" s="627"/>
      <c r="BH15" s="627"/>
      <c r="BI15" s="751"/>
      <c r="BJ15" s="650"/>
      <c r="BK15" s="650"/>
      <c r="BL15" s="677"/>
      <c r="BM15" s="752"/>
      <c r="BN15" s="615"/>
      <c r="BO15" s="636"/>
      <c r="BP15" s="636"/>
      <c r="BQ15" s="629"/>
      <c r="BR15" s="629"/>
      <c r="BS15" s="630"/>
      <c r="BT15" s="631"/>
      <c r="BU15" s="640" t="n">
        <v>-264</v>
      </c>
      <c r="BV15" s="679" t="str">
        <f aca="false">IF(BF145="","",IF(BF145=BB144,BB146,IF(BF145=BB146,BB144)))</f>
        <v/>
      </c>
      <c r="BW15" s="664" t="str">
        <f aca="false">IF(BV15="",BV15,VLOOKUP(BV15,'Списки участников'!$A:$G,3,FALSE()))</f>
        <v/>
      </c>
      <c r="BX15" s="707"/>
      <c r="BY15" s="753"/>
      <c r="BZ15" s="707"/>
      <c r="CA15" s="707"/>
      <c r="CB15" s="754"/>
      <c r="CC15" s="660"/>
      <c r="CD15" s="637"/>
      <c r="CE15" s="636"/>
      <c r="CF15" s="636"/>
    </row>
    <row r="16" customFormat="false" ht="10.35" hidden="false" customHeight="true" outlineLevel="0" collapsed="false">
      <c r="A16" s="608" t="n">
        <v>8</v>
      </c>
      <c r="B16" s="609"/>
      <c r="C16" s="610" t="n">
        <f aca="false">IF(B16="",B16,VLOOKUP(B16,'Списки участников'!$A:$G,3,FALSE()))</f>
        <v>0</v>
      </c>
      <c r="D16" s="616" t="n">
        <f aca="false">IF(B16="",B16,VLOOKUP(B16,'Списки участников'!$A:$I,9,FALSE()))</f>
        <v>0</v>
      </c>
      <c r="E16" s="617"/>
      <c r="F16" s="618"/>
      <c r="G16" s="639" t="n">
        <v>35</v>
      </c>
      <c r="H16" s="620"/>
      <c r="I16" s="621" t="s">
        <v>8696</v>
      </c>
      <c r="J16" s="622" t="str">
        <f aca="false">IF(I16="",I16,VLOOKUP(I16,'Списки участников'!$A:$G,3,FALSE()))</f>
        <v>Дема Константин</v>
      </c>
      <c r="K16" s="669"/>
      <c r="L16" s="670"/>
      <c r="M16" s="690"/>
      <c r="N16" s="669"/>
      <c r="O16" s="670"/>
      <c r="P16" s="669"/>
      <c r="Q16" s="661"/>
      <c r="R16" s="744"/>
      <c r="S16" s="672" t="n">
        <v>-86</v>
      </c>
      <c r="T16" s="658" t="str">
        <f aca="false">IF(O127="","",IF(O127=L122,L132,IF(O127=L132,L122)))</f>
        <v>38</v>
      </c>
      <c r="U16" s="673" t="str">
        <f aca="false">IF(T16="",T16,VLOOKUP(T16,'Списки участников'!$A:$G,3,FALSE()))</f>
        <v>Боборыко Максим</v>
      </c>
      <c r="V16" s="674"/>
      <c r="W16" s="675"/>
      <c r="X16" s="675"/>
      <c r="Y16" s="676" t="s">
        <v>8861</v>
      </c>
      <c r="Z16" s="677"/>
      <c r="AA16" s="650"/>
      <c r="AB16" s="650"/>
      <c r="AC16" s="704"/>
      <c r="AD16" s="650"/>
      <c r="AE16" s="627"/>
      <c r="AL16" s="629"/>
      <c r="AM16" s="629"/>
      <c r="AN16" s="630"/>
      <c r="AO16" s="631"/>
      <c r="AP16" s="638"/>
      <c r="AQ16" s="638"/>
      <c r="AR16" s="655" t="n">
        <v>166</v>
      </c>
      <c r="AS16" s="755"/>
      <c r="AT16" s="756" t="s">
        <v>8674</v>
      </c>
      <c r="AU16" s="643" t="str">
        <f aca="false">IF(AT16="",AT16,VLOOKUP(AT16,'Списки участников'!$A:$G,3,FALSE()))</f>
        <v>Голодов Валентин</v>
      </c>
      <c r="AV16" s="707"/>
      <c r="AW16" s="707"/>
      <c r="AX16" s="633"/>
      <c r="AY16" s="636"/>
      <c r="AZ16" s="636"/>
      <c r="BA16" s="647"/>
      <c r="BB16" s="647"/>
      <c r="BC16" s="648"/>
      <c r="BD16" s="649" t="n">
        <v>215</v>
      </c>
      <c r="BE16" s="627"/>
      <c r="BF16" s="745"/>
      <c r="BG16" s="622" t="n">
        <f aca="false">IF(BF16="",BF16,VLOOKUP(BF16,'Списки участников'!$A:$G,3,FALSE()))</f>
        <v>0</v>
      </c>
      <c r="BH16" s="610"/>
      <c r="BI16" s="704"/>
      <c r="BJ16" s="650"/>
      <c r="BK16" s="650"/>
      <c r="BL16" s="704"/>
      <c r="BM16" s="757"/>
      <c r="BN16" s="636"/>
      <c r="BO16" s="636"/>
      <c r="BP16" s="636"/>
      <c r="BQ16" s="629"/>
      <c r="BR16" s="629"/>
      <c r="BS16" s="653"/>
      <c r="BT16" s="631"/>
      <c r="BU16" s="631"/>
      <c r="BV16" s="631"/>
      <c r="BW16" s="688"/>
      <c r="BX16" s="631"/>
      <c r="BY16" s="632"/>
      <c r="BZ16" s="654"/>
      <c r="CA16" s="654"/>
      <c r="CB16" s="758" t="n">
        <v>287</v>
      </c>
      <c r="CC16" s="656"/>
      <c r="CD16" s="696" t="n">
        <f aca="false">IF(CC16="",CC16,VLOOKUP(CC16,'Списки участников'!$A:$G,3,FALSE()))</f>
        <v>0</v>
      </c>
      <c r="CE16" s="636"/>
      <c r="CF16" s="636"/>
    </row>
    <row r="17" customFormat="false" ht="10.35" hidden="false" customHeight="true" outlineLevel="0" collapsed="false">
      <c r="A17" s="638"/>
      <c r="B17" s="617"/>
      <c r="C17" s="639" t="n">
        <v>3</v>
      </c>
      <c r="D17" s="640"/>
      <c r="E17" s="641" t="s">
        <v>8670</v>
      </c>
      <c r="F17" s="642" t="str">
        <f aca="false">IF(E17="",E17,VLOOKUP(E17,'Списки участников'!$A:$G,3,FALSE()))</f>
        <v>Головега Владимир</v>
      </c>
      <c r="G17" s="759" t="str">
        <f aca="false">IF(E17="",E17,VLOOKUP(E17,'Списки участников'!$A:$I,9,FALSE()))</f>
        <v>НГТУ</v>
      </c>
      <c r="H17" s="644"/>
      <c r="I17" s="645"/>
      <c r="J17" s="760" t="s">
        <v>8848</v>
      </c>
      <c r="K17" s="669"/>
      <c r="L17" s="670"/>
      <c r="M17" s="690"/>
      <c r="N17" s="669"/>
      <c r="O17" s="670"/>
      <c r="P17" s="669"/>
      <c r="Q17" s="661"/>
      <c r="R17" s="744"/>
      <c r="S17" s="686"/>
      <c r="T17" s="686"/>
      <c r="U17" s="650"/>
      <c r="V17" s="627"/>
      <c r="W17" s="650"/>
      <c r="X17" s="650"/>
      <c r="Y17" s="631"/>
      <c r="Z17" s="687"/>
      <c r="AA17" s="651" t="s">
        <v>8662</v>
      </c>
      <c r="AB17" s="740" t="str">
        <f aca="false">IF(AA17="",AA17,VLOOKUP(AA17,'Списки участников'!$A:$G,3,FALSE()))</f>
        <v>Витун Антон</v>
      </c>
      <c r="AC17" s="674"/>
      <c r="AD17" s="650"/>
      <c r="AE17" s="627"/>
      <c r="AL17" s="629"/>
      <c r="AM17" s="629"/>
      <c r="AN17" s="631"/>
      <c r="AO17" s="631"/>
      <c r="AP17" s="640" t="n">
        <v>-160</v>
      </c>
      <c r="AQ17" s="679" t="str">
        <f aca="false">IF(AD181="","",IF(AD181=AA177,AA185,IF(AD181=AA185,AA177)))</f>
        <v>63</v>
      </c>
      <c r="AR17" s="664" t="str">
        <f aca="false">IF(AQ17="",AQ17,VLOOKUP(AQ17,'Списки участников'!$A:$G,3,FALSE()))</f>
        <v>Голодов Валентин</v>
      </c>
      <c r="AS17" s="707"/>
      <c r="AT17" s="737"/>
      <c r="AU17" s="761" t="s">
        <v>8861</v>
      </c>
      <c r="AV17" s="753"/>
      <c r="AW17" s="753"/>
      <c r="AX17" s="612" t="s">
        <v>9093</v>
      </c>
      <c r="AY17" s="636"/>
      <c r="AZ17" s="636"/>
      <c r="BA17" s="672" t="n">
        <v>-6</v>
      </c>
      <c r="BB17" s="658" t="n">
        <f aca="false">IF(E31="","",IF(E31=B30,B32,IF(E31=B32,B30)))</f>
        <v>0</v>
      </c>
      <c r="BC17" s="673" t="e">
        <f aca="false">IF(BB17="",BB17,VLOOKUP(BB17,'Списки участников'!$A:$G,3,FALSE()))</f>
        <v>#N/A</v>
      </c>
      <c r="BD17" s="674"/>
      <c r="BE17" s="675"/>
      <c r="BF17" s="675"/>
      <c r="BG17" s="677"/>
      <c r="BH17" s="650"/>
      <c r="BI17" s="704"/>
      <c r="BJ17" s="650"/>
      <c r="BK17" s="650"/>
      <c r="BL17" s="704"/>
      <c r="BM17" s="757"/>
      <c r="BN17" s="615"/>
      <c r="BO17" s="636"/>
      <c r="BP17" s="636"/>
      <c r="BQ17" s="629"/>
      <c r="BR17" s="629"/>
      <c r="BS17" s="630"/>
      <c r="BT17" s="631"/>
      <c r="BU17" s="625" t="n">
        <v>-265</v>
      </c>
      <c r="BV17" s="658" t="str">
        <f aca="false">IF(BF149="","",IF(BF149=BB148,BB150,IF(BF149=BB150,BB148)))</f>
        <v/>
      </c>
      <c r="BW17" s="673" t="str">
        <f aca="false">IF(BV17="",BV17,VLOOKUP(BV17,'Списки участников'!$A:$G,3,FALSE()))</f>
        <v/>
      </c>
      <c r="BX17" s="627"/>
      <c r="BY17" s="627"/>
      <c r="BZ17" s="627"/>
      <c r="CA17" s="627"/>
      <c r="CB17" s="704"/>
      <c r="CC17" s="631"/>
      <c r="CD17" s="148"/>
      <c r="CE17" s="636"/>
      <c r="CF17" s="636"/>
    </row>
    <row r="18" customFormat="false" ht="10.35" hidden="false" customHeight="true" outlineLevel="0" collapsed="false">
      <c r="A18" s="640" t="n">
        <v>9</v>
      </c>
      <c r="B18" s="641"/>
      <c r="C18" s="664" t="n">
        <f aca="false">IF(B18="",B18,VLOOKUP(B18,'Списки участников'!$A:$G,3,FALSE()))</f>
        <v>0</v>
      </c>
      <c r="D18" s="665" t="n">
        <f aca="false">IF(B18="",B18,VLOOKUP(B18,'Списки участников'!$A:$I,9,FALSE()))</f>
        <v>0</v>
      </c>
      <c r="E18" s="666"/>
      <c r="F18" s="762"/>
      <c r="H18" s="669"/>
      <c r="I18" s="670"/>
      <c r="J18" s="671"/>
      <c r="K18" s="669"/>
      <c r="L18" s="670"/>
      <c r="M18" s="690"/>
      <c r="N18" s="669"/>
      <c r="O18" s="670"/>
      <c r="P18" s="669"/>
      <c r="Q18" s="661"/>
      <c r="R18" s="744"/>
      <c r="S18" s="686" t="n">
        <v>-87</v>
      </c>
      <c r="T18" s="691" t="str">
        <f aca="false">IF(O147="","",IF(O147=L142,L152,IF(O147=L152,L142)))</f>
        <v>34</v>
      </c>
      <c r="U18" s="692" t="str">
        <f aca="false">IF(T18="",T18,VLOOKUP(T18,'Списки участников'!$A:$G,3,FALSE()))</f>
        <v>Балыко Александр</v>
      </c>
      <c r="V18" s="627"/>
      <c r="W18" s="650"/>
      <c r="X18" s="650"/>
      <c r="Y18" s="631"/>
      <c r="Z18" s="693" t="n">
        <v>94</v>
      </c>
      <c r="AA18" s="650"/>
      <c r="AB18" s="716" t="s">
        <v>8848</v>
      </c>
      <c r="AC18" s="627"/>
      <c r="AD18" s="627"/>
      <c r="AE18" s="705" t="s">
        <v>8895</v>
      </c>
      <c r="AL18" s="629"/>
      <c r="AM18" s="629"/>
      <c r="AN18" s="654"/>
      <c r="AO18" s="631"/>
      <c r="AP18" s="631"/>
      <c r="AQ18" s="631"/>
      <c r="AR18" s="695"/>
      <c r="AS18" s="631"/>
      <c r="AT18" s="632"/>
      <c r="AU18" s="763"/>
      <c r="AV18" s="678"/>
      <c r="AW18" s="678"/>
      <c r="AX18" s="636"/>
      <c r="AY18" s="636"/>
      <c r="AZ18" s="636"/>
      <c r="BA18" s="686"/>
      <c r="BB18" s="686"/>
      <c r="BC18" s="650"/>
      <c r="BD18" s="627"/>
      <c r="BE18" s="650"/>
      <c r="BF18" s="650"/>
      <c r="BG18" s="697" t="n">
        <v>230</v>
      </c>
      <c r="BH18" s="651"/>
      <c r="BI18" s="643" t="n">
        <f aca="false">IF(BH18="",BH18,VLOOKUP(BH18,'Списки участников'!$A:$G,3,FALSE()))</f>
        <v>0</v>
      </c>
      <c r="BJ18" s="650"/>
      <c r="BK18" s="650"/>
      <c r="BL18" s="704"/>
      <c r="BM18" s="757"/>
      <c r="BN18" s="636"/>
      <c r="BO18" s="636"/>
      <c r="BP18" s="636"/>
      <c r="BQ18" s="629"/>
      <c r="BR18" s="629"/>
      <c r="BS18" s="631"/>
      <c r="BT18" s="631"/>
      <c r="BU18" s="638"/>
      <c r="BV18" s="638"/>
      <c r="BW18" s="697" t="n">
        <v>283</v>
      </c>
      <c r="BX18" s="698"/>
      <c r="BY18" s="622" t="n">
        <f aca="false">IF(BX18="",BX18,VLOOKUP(BX18,'Списки участников'!$A:$G,3,FALSE()))</f>
        <v>0</v>
      </c>
      <c r="BZ18" s="606"/>
      <c r="CA18" s="606"/>
      <c r="CB18" s="754"/>
      <c r="CC18" s="764"/>
      <c r="CD18" s="636"/>
      <c r="CE18" s="636"/>
      <c r="CF18" s="636"/>
    </row>
    <row r="19" customFormat="false" ht="10.35" hidden="false" customHeight="true" outlineLevel="0" collapsed="false">
      <c r="A19" s="608"/>
      <c r="B19" s="666"/>
      <c r="C19" s="620"/>
      <c r="D19" s="608"/>
      <c r="E19" s="666"/>
      <c r="F19" s="684"/>
      <c r="G19" s="620"/>
      <c r="H19" s="669"/>
      <c r="I19" s="670"/>
      <c r="J19" s="685"/>
      <c r="K19" s="713"/>
      <c r="L19" s="714" t="s">
        <v>8696</v>
      </c>
      <c r="M19" s="643" t="str">
        <f aca="false">IF(L19="",L19,VLOOKUP(L19,'Списки участников'!$A:$G,3,FALSE()))</f>
        <v>Дема Константин</v>
      </c>
      <c r="N19" s="669"/>
      <c r="O19" s="670"/>
      <c r="P19" s="669"/>
      <c r="Q19" s="661"/>
      <c r="R19" s="744"/>
      <c r="S19" s="647"/>
      <c r="T19" s="647"/>
      <c r="U19" s="648"/>
      <c r="V19" s="649" t="n">
        <v>92</v>
      </c>
      <c r="W19" s="701"/>
      <c r="X19" s="702" t="s">
        <v>8662</v>
      </c>
      <c r="Y19" s="703" t="str">
        <f aca="false">IF(X19="",X19,VLOOKUP(X19,'Списки участников'!$A:$G,3,FALSE()))</f>
        <v>Витун Антон</v>
      </c>
      <c r="Z19" s="643"/>
      <c r="AA19" s="692"/>
      <c r="AB19" s="627"/>
      <c r="AC19" s="627"/>
      <c r="AD19" s="627"/>
      <c r="AL19" s="629"/>
      <c r="AM19" s="629"/>
      <c r="AN19" s="653"/>
      <c r="AO19" s="631"/>
      <c r="AP19" s="631"/>
      <c r="AQ19" s="632"/>
      <c r="AR19" s="630"/>
      <c r="AS19" s="631"/>
      <c r="AT19" s="632"/>
      <c r="AU19" s="631"/>
      <c r="AV19" s="755"/>
      <c r="AW19" s="765" t="str">
        <f aca="false">IF(AW14="","",IF(AW14=AT12,AT16,IF(AW14=AT16,AT12)))</f>
        <v>63</v>
      </c>
      <c r="AX19" s="696" t="str">
        <f aca="false">IF(AW19="",AW19,VLOOKUP(AW19,'Списки участников'!$A:$G,3,FALSE()))</f>
        <v>Голодов Валентин</v>
      </c>
      <c r="AY19" s="636"/>
      <c r="AZ19" s="612" t="s">
        <v>9094</v>
      </c>
      <c r="BA19" s="686" t="n">
        <v>-7</v>
      </c>
      <c r="BB19" s="691" t="n">
        <f aca="false">IF(E37="","",IF(E37=B36,B38,IF(E37=B38,B36)))</f>
        <v>0</v>
      </c>
      <c r="BC19" s="692" t="e">
        <f aca="false">IF(BB19="",BB19,VLOOKUP(BB19,'Списки участников'!$A:$G,3,FALSE()))</f>
        <v>#N/A</v>
      </c>
      <c r="BD19" s="627"/>
      <c r="BE19" s="650"/>
      <c r="BF19" s="650"/>
      <c r="BG19" s="693"/>
      <c r="BH19" s="650"/>
      <c r="BI19" s="705"/>
      <c r="BJ19" s="650"/>
      <c r="BK19" s="650"/>
      <c r="BL19" s="704"/>
      <c r="BM19" s="766"/>
      <c r="BN19" s="663"/>
      <c r="BO19" s="636"/>
      <c r="BP19" s="615"/>
      <c r="BQ19" s="629"/>
      <c r="BR19" s="629"/>
      <c r="BS19" s="630"/>
      <c r="BT19" s="631"/>
      <c r="BU19" s="640" t="n">
        <v>-266</v>
      </c>
      <c r="BV19" s="679" t="str">
        <f aca="false">IF(BF153="","",IF(BF153=BB152,BB154,IF(BF153=BB154,BB152)))</f>
        <v/>
      </c>
      <c r="BW19" s="664" t="str">
        <f aca="false">IF(BV19="",BV19,VLOOKUP(BV19,'Списки участников'!$A:$G,3,FALSE()))</f>
        <v/>
      </c>
      <c r="BX19" s="707"/>
      <c r="BY19" s="708"/>
      <c r="BZ19" s="709" t="n">
        <v>286</v>
      </c>
      <c r="CA19" s="707"/>
      <c r="CB19" s="719"/>
      <c r="CC19" s="764"/>
      <c r="CD19" s="615"/>
      <c r="CE19" s="636"/>
      <c r="CF19" s="615"/>
    </row>
    <row r="20" customFormat="false" ht="10.35" hidden="false" customHeight="true" outlineLevel="0" collapsed="false">
      <c r="A20" s="608" t="n">
        <v>10</v>
      </c>
      <c r="B20" s="609"/>
      <c r="C20" s="610" t="n">
        <f aca="false">IF(B20="",B20,VLOOKUP(B20,'Списки участников'!$A:$G,3,FALSE()))</f>
        <v>0</v>
      </c>
      <c r="D20" s="665" t="n">
        <f aca="false">IF(B20="",B20,VLOOKUP(B20,'Списки участников'!$A:$I,9,FALSE()))</f>
        <v>0</v>
      </c>
      <c r="E20" s="666"/>
      <c r="F20" s="684"/>
      <c r="G20" s="620"/>
      <c r="H20" s="669"/>
      <c r="I20" s="670"/>
      <c r="J20" s="690" t="n">
        <v>66</v>
      </c>
      <c r="K20" s="620"/>
      <c r="L20" s="624"/>
      <c r="M20" s="767" t="s">
        <v>8850</v>
      </c>
      <c r="N20" s="669"/>
      <c r="O20" s="670"/>
      <c r="P20" s="768"/>
      <c r="Q20" s="661"/>
      <c r="R20" s="744"/>
      <c r="S20" s="672" t="n">
        <v>-88</v>
      </c>
      <c r="T20" s="658" t="str">
        <f aca="false">IF(O167="","",IF(O167=L162,L172,IF(O167=L172,L162)))</f>
        <v>37</v>
      </c>
      <c r="U20" s="673" t="str">
        <f aca="false">IF(T20="",T20,VLOOKUP(T20,'Списки участников'!$A:$G,3,FALSE()))</f>
        <v>Витун Антон</v>
      </c>
      <c r="V20" s="674"/>
      <c r="W20" s="627"/>
      <c r="X20" s="627"/>
      <c r="Y20" s="628" t="s">
        <v>8850</v>
      </c>
      <c r="Z20" s="705"/>
      <c r="AA20" s="627"/>
      <c r="AB20" s="627"/>
      <c r="AC20" s="627"/>
      <c r="AD20" s="658" t="str">
        <f aca="false">IF(AD13="","",IF(AD13=AA9,AA17,IF(AD13=AA17,AA9)))</f>
        <v>37</v>
      </c>
      <c r="AE20" s="740" t="str">
        <f aca="false">IF(AD20="",AD20,VLOOKUP(AD20,'Списки участников'!$A:$G,3,FALSE()))</f>
        <v>Витун Антон</v>
      </c>
      <c r="AL20" s="629"/>
      <c r="AM20" s="629"/>
      <c r="AN20" s="630"/>
      <c r="AO20" s="631"/>
      <c r="AP20" s="631"/>
      <c r="AQ20" s="631"/>
      <c r="AR20" s="678"/>
      <c r="AS20" s="631"/>
      <c r="AT20" s="632"/>
      <c r="AU20" s="631"/>
      <c r="AV20" s="631"/>
      <c r="AW20" s="631"/>
      <c r="AX20" s="769"/>
      <c r="AY20" s="636"/>
      <c r="AZ20" s="636"/>
      <c r="BA20" s="647"/>
      <c r="BB20" s="647"/>
      <c r="BC20" s="648" t="n">
        <f aca="false">IF(BB20="",BB20,VLOOKUP(BB20,'Списки участников'!$A:$G,3,FALSE()))</f>
        <v>0</v>
      </c>
      <c r="BD20" s="649" t="n">
        <v>216</v>
      </c>
      <c r="BE20" s="701"/>
      <c r="BF20" s="702"/>
      <c r="BG20" s="643" t="n">
        <f aca="false">IF(BF20="",BF20,VLOOKUP(BF20,'Списки участников'!$A:$G,3,FALSE()))</f>
        <v>0</v>
      </c>
      <c r="BH20" s="692"/>
      <c r="BI20" s="627"/>
      <c r="BJ20" s="650"/>
      <c r="BK20" s="650"/>
      <c r="BL20" s="770"/>
      <c r="BM20" s="771"/>
      <c r="BN20" s="769"/>
      <c r="BO20" s="636"/>
      <c r="BP20" s="636"/>
      <c r="BQ20" s="629"/>
      <c r="BR20" s="629"/>
      <c r="BS20" s="653"/>
      <c r="BT20" s="631"/>
      <c r="BU20" s="718"/>
      <c r="BV20" s="718"/>
      <c r="BW20" s="707"/>
      <c r="BX20" s="707"/>
      <c r="BY20" s="688"/>
      <c r="BZ20" s="719"/>
      <c r="CA20" s="698"/>
      <c r="CB20" s="643" t="n">
        <f aca="false">IF(CA20="",CA20,VLOOKUP(CA20,'Списки участников'!$A:$G,3,FALSE()))</f>
        <v>0</v>
      </c>
      <c r="CC20" s="148"/>
      <c r="CD20" s="612" t="s">
        <v>9095</v>
      </c>
      <c r="CE20" s="636"/>
      <c r="CF20" s="636"/>
    </row>
    <row r="21" customFormat="false" ht="10.35" hidden="false" customHeight="true" outlineLevel="0" collapsed="false">
      <c r="A21" s="638"/>
      <c r="B21" s="617"/>
      <c r="C21" s="639" t="n">
        <v>4</v>
      </c>
      <c r="D21" s="608"/>
      <c r="E21" s="609" t="s">
        <v>8655</v>
      </c>
      <c r="F21" s="700" t="str">
        <f aca="false">IF(E21="",E21,VLOOKUP(E21,'Списки участников'!$A:$G,3,FALSE()))</f>
        <v>Х</v>
      </c>
      <c r="G21" s="610" t="n">
        <f aca="false">IF(E21="",E21,VLOOKUP(E21,'Списки участников'!$A:$I,9,FALSE()))</f>
        <v>0</v>
      </c>
      <c r="H21" s="669"/>
      <c r="I21" s="670"/>
      <c r="J21" s="690"/>
      <c r="K21" s="620"/>
      <c r="L21" s="624"/>
      <c r="M21" s="620"/>
      <c r="N21" s="669"/>
      <c r="O21" s="670"/>
      <c r="P21" s="669"/>
      <c r="Q21" s="661"/>
      <c r="R21" s="744"/>
      <c r="S21" s="625"/>
      <c r="T21" s="625"/>
      <c r="U21" s="627"/>
      <c r="V21" s="627"/>
      <c r="AL21" s="629"/>
      <c r="AM21" s="629"/>
      <c r="AN21" s="631"/>
      <c r="AO21" s="631"/>
      <c r="AP21" s="148"/>
      <c r="AQ21" s="148"/>
      <c r="AR21" s="148"/>
      <c r="AS21" s="148"/>
      <c r="AT21" s="614"/>
      <c r="AU21" s="148"/>
      <c r="AV21" s="633" t="n">
        <v>-165</v>
      </c>
      <c r="AW21" s="634" t="str">
        <f aca="false">IF(AT12="","",IF(AT12=AQ11,AQ13,IF(AT12=AQ13,AQ11)))</f>
        <v>59</v>
      </c>
      <c r="AX21" s="635" t="str">
        <f aca="false">IF(AW21="",AW21,VLOOKUP(AW21,'Списки участников'!$A:$G,3,FALSE()))</f>
        <v>Прокофьев Юрий</v>
      </c>
      <c r="AY21" s="635"/>
      <c r="AZ21" s="633"/>
      <c r="BA21" s="672" t="n">
        <v>-8</v>
      </c>
      <c r="BB21" s="658" t="n">
        <f aca="false">IF(E41="","",IF(E41=B40,B42,IF(E41=B42,B40)))</f>
        <v>0</v>
      </c>
      <c r="BC21" s="673" t="e">
        <f aca="false">IF(BB21="",BB21,VLOOKUP(BB21,'Списки участников'!$A:$G,3,FALSE()))</f>
        <v>#N/A</v>
      </c>
      <c r="BD21" s="674"/>
      <c r="BE21" s="627"/>
      <c r="BF21" s="627"/>
      <c r="BG21" s="705"/>
      <c r="BH21" s="627"/>
      <c r="BI21" s="627"/>
      <c r="BJ21" s="650"/>
      <c r="BK21" s="650"/>
      <c r="BL21" s="697" t="n">
        <v>241</v>
      </c>
      <c r="BM21" s="651"/>
      <c r="BN21" s="772" t="n">
        <f aca="false">IF(BM21="",BM21,VLOOKUP(BM21,'Списки участников'!$A:$G,3,FALSE()))</f>
        <v>0</v>
      </c>
      <c r="BO21" s="637"/>
      <c r="BP21" s="636"/>
      <c r="BQ21" s="629"/>
      <c r="BR21" s="629"/>
      <c r="BS21" s="630"/>
      <c r="BT21" s="631"/>
      <c r="BU21" s="718" t="n">
        <v>-267</v>
      </c>
      <c r="BV21" s="729" t="str">
        <f aca="false">IF(BF157="","",IF(BF157=BB156,BB158,IF(BF157=BB158,BB156)))</f>
        <v/>
      </c>
      <c r="BW21" s="673" t="str">
        <f aca="false">IF(BV21="",BV21,VLOOKUP(BV21,'Списки участников'!$A:$G,3,FALSE()))</f>
        <v/>
      </c>
      <c r="BX21" s="707"/>
      <c r="BY21" s="730"/>
      <c r="BZ21" s="719"/>
      <c r="CA21" s="707"/>
      <c r="CB21" s="773"/>
      <c r="CC21" s="774"/>
      <c r="CD21" s="663"/>
      <c r="CE21" s="637"/>
      <c r="CF21" s="636"/>
    </row>
    <row r="22" customFormat="false" ht="10.35" hidden="false" customHeight="true" outlineLevel="0" collapsed="false">
      <c r="A22" s="775" t="s">
        <v>9029</v>
      </c>
      <c r="B22" s="641"/>
      <c r="C22" s="664" t="n">
        <f aca="false">IF(B22="",B22,VLOOKUP(B22,'Списки участников'!$A:$G,3,FALSE()))</f>
        <v>0</v>
      </c>
      <c r="D22" s="616" t="n">
        <f aca="false">IF(B22="",B22,VLOOKUP(B22,'Списки участников'!$A:$I,9,FALSE()))</f>
        <v>0</v>
      </c>
      <c r="E22" s="617"/>
      <c r="F22" s="711"/>
      <c r="G22" s="712" t="n">
        <v>36</v>
      </c>
      <c r="H22" s="713"/>
      <c r="I22" s="714" t="s">
        <v>8748</v>
      </c>
      <c r="J22" s="643" t="str">
        <f aca="false">IF(I22="",I22,VLOOKUP(I22,'Списки участников'!$A:$G,3,FALSE()))</f>
        <v>Сабарайкин Ньургун</v>
      </c>
      <c r="K22" s="620"/>
      <c r="L22" s="624"/>
      <c r="M22" s="620"/>
      <c r="N22" s="669"/>
      <c r="O22" s="670"/>
      <c r="P22" s="669"/>
      <c r="Q22" s="661"/>
      <c r="R22" s="744"/>
      <c r="S22" s="608"/>
      <c r="T22" s="608"/>
      <c r="U22" s="606"/>
      <c r="V22" s="606"/>
      <c r="AF22" s="606"/>
      <c r="AG22" s="606"/>
      <c r="AH22" s="736"/>
      <c r="AI22" s="606"/>
      <c r="AJ22" s="606"/>
      <c r="AK22" s="705" t="s">
        <v>9096</v>
      </c>
      <c r="AL22" s="629"/>
      <c r="AM22" s="629"/>
      <c r="AN22" s="630"/>
      <c r="AO22" s="631"/>
      <c r="AP22" s="631"/>
      <c r="AQ22" s="631"/>
      <c r="AR22" s="631"/>
      <c r="AS22" s="631"/>
      <c r="AT22" s="632"/>
      <c r="AU22" s="632"/>
      <c r="AV22" s="638"/>
      <c r="AW22" s="638"/>
      <c r="AX22" s="655" t="s">
        <v>9097</v>
      </c>
      <c r="AY22" s="656" t="s">
        <v>8783</v>
      </c>
      <c r="AZ22" s="657" t="str">
        <f aca="false">IF(AY22="",AY22,VLOOKUP(AY22,'Списки участников'!$A:$G,3,FALSE()))</f>
        <v>Тимин Евгений</v>
      </c>
      <c r="BB22" s="0" t="str">
        <f aca="false">IF(E22="","",IF(E22=B21,B23,IF(E22=B23,B21)))</f>
        <v/>
      </c>
      <c r="BI22" s="0"/>
      <c r="BJ22" s="141"/>
      <c r="BK22" s="141"/>
      <c r="BL22" s="770"/>
      <c r="BM22" s="776"/>
      <c r="BN22" s="777"/>
      <c r="BO22" s="662"/>
      <c r="BP22" s="663"/>
      <c r="BQ22" s="148"/>
      <c r="BR22" s="148"/>
      <c r="BS22" s="148"/>
      <c r="BT22" s="148"/>
      <c r="BU22" s="638"/>
      <c r="BV22" s="638"/>
      <c r="BW22" s="697" t="n">
        <v>284</v>
      </c>
      <c r="BX22" s="698"/>
      <c r="BY22" s="740" t="n">
        <f aca="false">IF(BX22="",BX22,VLOOKUP(BX22,'Списки участников'!$A:$G,3,FALSE()))</f>
        <v>0</v>
      </c>
      <c r="BZ22" s="741"/>
      <c r="CA22" s="707"/>
      <c r="CB22" s="707"/>
      <c r="CC22" s="634" t="str">
        <f aca="false">IF(CC16="","",IF(CC16=CA12,CA20,IF(CC16=CA20,CA12)))</f>
        <v/>
      </c>
      <c r="CD22" s="696" t="str">
        <f aca="false">IF(CC22="",CC22,VLOOKUP(CC22,'Списки участников'!$A:$G,3,FALSE()))</f>
        <v/>
      </c>
      <c r="CE22" s="662"/>
      <c r="CF22" s="663"/>
    </row>
    <row r="23" customFormat="false" ht="10.35" hidden="false" customHeight="true" outlineLevel="0" collapsed="false">
      <c r="A23" s="608"/>
      <c r="B23" s="666"/>
      <c r="C23" s="620"/>
      <c r="D23" s="640" t="n">
        <v>12</v>
      </c>
      <c r="E23" s="641" t="s">
        <v>8748</v>
      </c>
      <c r="F23" s="642" t="str">
        <f aca="false">IF(E23="",E23,VLOOKUP(E23,'Списки участников'!$A:$G,3,FALSE()))</f>
        <v>Сабарайкин Ньургун</v>
      </c>
      <c r="G23" s="778" t="str">
        <f aca="false">IF(E23="",E23,VLOOKUP(E23,'Списки участников'!$A:$I,9,FALSE()))</f>
        <v>ЧГИФКиС</v>
      </c>
      <c r="H23" s="620"/>
      <c r="I23" s="624"/>
      <c r="J23" s="668"/>
      <c r="K23" s="620"/>
      <c r="L23" s="624"/>
      <c r="M23" s="620"/>
      <c r="N23" s="669"/>
      <c r="O23" s="670"/>
      <c r="P23" s="744"/>
      <c r="Q23" s="661"/>
      <c r="R23" s="744"/>
      <c r="S23" s="718"/>
      <c r="T23" s="718"/>
      <c r="U23" s="707"/>
      <c r="V23" s="606"/>
      <c r="AF23" s="608" t="n">
        <v>-93</v>
      </c>
      <c r="AG23" s="658" t="str">
        <f aca="false">IF(AA9="","",IF(AA9=X7,X11,IF(AA9=X11,X7)))</f>
        <v>42</v>
      </c>
      <c r="AH23" s="779" t="str">
        <f aca="false">IF(AG23="",AG23,VLOOKUP(AG23,'Списки участников'!$A:$G,3,FALSE()))</f>
        <v>Дема Константин</v>
      </c>
      <c r="AI23" s="673"/>
      <c r="AJ23" s="606"/>
      <c r="AK23" s="606"/>
      <c r="AL23" s="625" t="n">
        <v>-149</v>
      </c>
      <c r="AM23" s="626" t="str">
        <f aca="false">IF(AA129="","",IF(AA129=X127,X131,IF(AA129=X131,X127)))</f>
        <v>69</v>
      </c>
      <c r="AN23" s="610" t="str">
        <f aca="false">IF(AM23="",AM23,VLOOKUP(AM23,'Списки участников'!$A:$G,3,FALSE()))</f>
        <v>Томохов Александр</v>
      </c>
      <c r="AO23" s="627"/>
      <c r="AP23" s="627"/>
      <c r="AQ23" s="627"/>
      <c r="AR23" s="627"/>
      <c r="AS23" s="627"/>
      <c r="AT23" s="627"/>
      <c r="AU23" s="627"/>
      <c r="AV23" s="780" t="n">
        <v>-166</v>
      </c>
      <c r="AW23" s="781" t="str">
        <f aca="false">IF(AT16="","",IF(AT16=AQ15,AQ17,IF(AT16=AQ17,AQ15)))</f>
        <v>65</v>
      </c>
      <c r="AX23" s="680" t="str">
        <f aca="false">IF(AW23="",AW23,VLOOKUP(AW23,'Списки участников'!$A:$G,3,FALSE()))</f>
        <v>Тимин Евгений</v>
      </c>
      <c r="AY23" s="681"/>
      <c r="AZ23" s="682" t="s">
        <v>8848</v>
      </c>
      <c r="BA23" s="625" t="n">
        <v>-9</v>
      </c>
      <c r="BB23" s="626" t="n">
        <f aca="false">IF(E47="","",IF(E47=B46,B48,IF(E47=B48,B46)))</f>
        <v>0</v>
      </c>
      <c r="BC23" s="610" t="e">
        <f aca="false">IF(BB23="",BB23,VLOOKUP(BB23,'Списки участников'!$A:$G,3,FALSE()))</f>
        <v>#N/A</v>
      </c>
      <c r="BD23" s="627"/>
      <c r="BE23" s="627"/>
      <c r="BF23" s="627"/>
      <c r="BG23" s="627"/>
      <c r="BH23" s="627"/>
      <c r="BI23" s="627"/>
      <c r="BJ23" s="650"/>
      <c r="BK23" s="650"/>
      <c r="BL23" s="704"/>
      <c r="BM23" s="757"/>
      <c r="BN23" s="782"/>
      <c r="BO23" s="637"/>
      <c r="BP23" s="615"/>
      <c r="BQ23" s="629"/>
      <c r="BR23" s="629"/>
      <c r="BS23" s="630"/>
      <c r="BT23" s="631"/>
      <c r="BU23" s="640" t="n">
        <v>-268</v>
      </c>
      <c r="BV23" s="679" t="str">
        <f aca="false">IF(BF161="","",IF(BF161=BB160,BB162,IF(BF161=BB162,BB160)))</f>
        <v/>
      </c>
      <c r="BW23" s="664" t="str">
        <f aca="false">IF(BV23="",BV23,VLOOKUP(BV23,'Списки участников'!$A:$G,3,FALSE()))</f>
        <v/>
      </c>
      <c r="BX23" s="707"/>
      <c r="BY23" s="753"/>
      <c r="BZ23" s="707"/>
      <c r="CA23" s="707"/>
      <c r="CB23" s="753"/>
      <c r="CC23" s="764"/>
      <c r="CD23" s="636"/>
      <c r="CE23" s="637"/>
      <c r="CF23" s="615"/>
    </row>
    <row r="24" customFormat="false" ht="10.35" hidden="false" customHeight="true" outlineLevel="0" collapsed="false">
      <c r="A24" s="608"/>
      <c r="B24" s="666"/>
      <c r="C24" s="620"/>
      <c r="D24" s="608"/>
      <c r="E24" s="666"/>
      <c r="F24" s="684"/>
      <c r="G24" s="783"/>
      <c r="H24" s="620"/>
      <c r="I24" s="624"/>
      <c r="J24" s="620"/>
      <c r="K24" s="620"/>
      <c r="L24" s="624"/>
      <c r="M24" s="620"/>
      <c r="N24" s="669"/>
      <c r="O24" s="670"/>
      <c r="P24" s="730"/>
      <c r="Q24" s="661"/>
      <c r="R24" s="654"/>
      <c r="S24" s="718"/>
      <c r="T24" s="718"/>
      <c r="U24" s="707"/>
      <c r="V24" s="707"/>
      <c r="AF24" s="638"/>
      <c r="AG24" s="638"/>
      <c r="AH24" s="784"/>
      <c r="AI24" s="785" t="n">
        <v>96</v>
      </c>
      <c r="AJ24" s="698" t="s">
        <v>8740</v>
      </c>
      <c r="AK24" s="786" t="str">
        <f aca="false">IF(AJ24="",AJ24,VLOOKUP(AJ24,'Списки участников'!$A:$G,3,FALSE()))</f>
        <v>Юрин Артем</v>
      </c>
      <c r="AL24" s="647"/>
      <c r="AM24" s="647"/>
      <c r="AN24" s="648"/>
      <c r="AO24" s="649" t="n">
        <v>169</v>
      </c>
      <c r="AP24" s="650"/>
      <c r="AQ24" s="651" t="s">
        <v>8789</v>
      </c>
      <c r="AR24" s="692" t="str">
        <f aca="false">IF(AQ24="",AQ24,VLOOKUP(AQ24,'Списки участников'!$A:$G,3,FALSE()))</f>
        <v>Томохов Александр</v>
      </c>
      <c r="AS24" s="650"/>
      <c r="AT24" s="627"/>
      <c r="AU24" s="627"/>
      <c r="AV24" s="627"/>
      <c r="AW24" s="627"/>
      <c r="AX24" s="148"/>
      <c r="AY24" s="148"/>
      <c r="AZ24" s="612" t="s">
        <v>9098</v>
      </c>
      <c r="BA24" s="647"/>
      <c r="BB24" s="647"/>
      <c r="BC24" s="648"/>
      <c r="BD24" s="649" t="n">
        <v>217</v>
      </c>
      <c r="BE24" s="650"/>
      <c r="BF24" s="651"/>
      <c r="BG24" s="652" t="n">
        <f aca="false">IF(BF24="",BF24,VLOOKUP(BF24,'Списки участников'!$A:$G,3,FALSE()))</f>
        <v>0</v>
      </c>
      <c r="BH24" s="650"/>
      <c r="BI24" s="627"/>
      <c r="BJ24" s="650"/>
      <c r="BK24" s="650"/>
      <c r="BL24" s="704"/>
      <c r="BM24" s="757"/>
      <c r="BN24" s="787"/>
      <c r="BO24" s="148"/>
      <c r="BP24" s="615"/>
      <c r="BQ24" s="629"/>
      <c r="BR24" s="629"/>
      <c r="BS24" s="653"/>
      <c r="BT24" s="631"/>
      <c r="BU24" s="660"/>
      <c r="BV24" s="660"/>
      <c r="BW24" s="630"/>
      <c r="BX24" s="764"/>
      <c r="BY24" s="774"/>
      <c r="BZ24" s="788"/>
      <c r="CA24" s="788"/>
      <c r="CB24" s="788"/>
      <c r="CC24" s="788"/>
      <c r="CD24" s="612" t="s">
        <v>9099</v>
      </c>
      <c r="CE24" s="148"/>
      <c r="CF24" s="615"/>
    </row>
    <row r="25" customFormat="false" ht="10.35" hidden="false" customHeight="true" outlineLevel="0" collapsed="false">
      <c r="A25" s="608"/>
      <c r="B25" s="666"/>
      <c r="C25" s="620"/>
      <c r="D25" s="608" t="n">
        <v>13</v>
      </c>
      <c r="E25" s="609" t="s">
        <v>8741</v>
      </c>
      <c r="F25" s="700" t="str">
        <f aca="false">IF(E25="",E25,VLOOKUP(E25,'Списки участников'!$A:$G,3,FALSE()))</f>
        <v>Орлов Сергей</v>
      </c>
      <c r="G25" s="789" t="str">
        <f aca="false">IF(E25="",E25,VLOOKUP(E25,'Списки участников'!$A:$I,9,FALSE()))</f>
        <v>МГУ</v>
      </c>
      <c r="H25" s="620"/>
      <c r="I25" s="624"/>
      <c r="J25" s="620"/>
      <c r="K25" s="620"/>
      <c r="L25" s="624"/>
      <c r="M25" s="620"/>
      <c r="N25" s="669"/>
      <c r="O25" s="670"/>
      <c r="P25" s="669"/>
      <c r="Q25" s="661"/>
      <c r="R25" s="743"/>
      <c r="S25" s="608"/>
      <c r="T25" s="608"/>
      <c r="U25" s="707"/>
      <c r="V25" s="707"/>
      <c r="AF25" s="640" t="n">
        <v>-94</v>
      </c>
      <c r="AG25" s="679" t="str">
        <f aca="false">IF(AA17="","",IF(AA17=X15,X19,IF(AA17=X19,X15)))</f>
        <v>33</v>
      </c>
      <c r="AH25" s="779" t="str">
        <f aca="false">IF(AG25="",AG25,VLOOKUP(AG25,'Списки участников'!$A:$G,3,FALSE()))</f>
        <v>Юрин Артем</v>
      </c>
      <c r="AI25" s="664"/>
      <c r="AJ25" s="707"/>
      <c r="AK25" s="790" t="s">
        <v>8850</v>
      </c>
      <c r="AL25" s="672" t="n">
        <v>-150</v>
      </c>
      <c r="AM25" s="658" t="str">
        <f aca="false">IF(AA137="","",IF(AA137=X135,X139,IF(AA137=X139,X135)))</f>
        <v>76</v>
      </c>
      <c r="AN25" s="673" t="str">
        <f aca="false">IF(AM25="",AM25,VLOOKUP(AM25,'Списки участников'!$A:$G,3,FALSE()))</f>
        <v>Тыганов Андрей</v>
      </c>
      <c r="AO25" s="674"/>
      <c r="AP25" s="675"/>
      <c r="AQ25" s="675"/>
      <c r="AR25" s="760" t="s">
        <v>8850</v>
      </c>
      <c r="AS25" s="650"/>
      <c r="AT25" s="627"/>
      <c r="AU25" s="627" t="n">
        <f aca="false">IF(AT25="",AT25,VLOOKUP(AT25,'Списки участников'!$A:$G,3,FALSE()))</f>
        <v>0</v>
      </c>
      <c r="AV25" s="627"/>
      <c r="AW25" s="627"/>
      <c r="AX25" s="148"/>
      <c r="AY25" s="634" t="str">
        <f aca="false">IF(AY22="","",IF(AY22=AW21,AW23,IF(AY22=AW23,AW21)))</f>
        <v>59</v>
      </c>
      <c r="AZ25" s="696" t="str">
        <f aca="false">IF(AY25="",AY25,VLOOKUP(AY25,'Списки участников'!$A:$G,3,FALSE()))</f>
        <v>Прокофьев Юрий</v>
      </c>
      <c r="BA25" s="672" t="n">
        <v>-10</v>
      </c>
      <c r="BB25" s="658" t="n">
        <f aca="false">IF(E51="","",IF(E51=B50,B52,IF(E51=B52,B50)))</f>
        <v>0</v>
      </c>
      <c r="BC25" s="673" t="e">
        <f aca="false">IF(BB25="",BB25,VLOOKUP(BB25,'Списки участников'!$A:$G,3,FALSE()))</f>
        <v>#N/A</v>
      </c>
      <c r="BD25" s="674"/>
      <c r="BE25" s="675"/>
      <c r="BF25" s="675"/>
      <c r="BG25" s="677"/>
      <c r="BH25" s="650"/>
      <c r="BI25" s="627"/>
      <c r="BJ25" s="650"/>
      <c r="BK25" s="650"/>
      <c r="BL25" s="704"/>
      <c r="BM25" s="757"/>
      <c r="BN25" s="787"/>
      <c r="BO25" s="636"/>
      <c r="BP25" s="663"/>
      <c r="BQ25" s="629"/>
      <c r="BR25" s="629"/>
      <c r="BS25" s="630"/>
      <c r="BT25" s="631"/>
      <c r="BU25" s="631"/>
      <c r="BV25" s="631"/>
      <c r="BW25" s="695"/>
      <c r="BX25" s="631"/>
      <c r="BY25" s="632"/>
      <c r="BZ25" s="780" t="n">
        <v>-285</v>
      </c>
      <c r="CA25" s="781" t="str">
        <f aca="false">IF(CA12="","",IF(CA12=BX10,BX14,IF(CA12=BX14,BX10)))</f>
        <v/>
      </c>
      <c r="CB25" s="739" t="str">
        <f aca="false">IF(CA25="",CA25,VLOOKUP(CA25,'Списки участников'!$A:$G,3,FALSE()))</f>
        <v/>
      </c>
      <c r="CE25" s="636"/>
      <c r="CF25" s="663"/>
    </row>
    <row r="26" customFormat="false" ht="10.35" hidden="false" customHeight="true" outlineLevel="0" collapsed="false">
      <c r="A26" s="608" t="n">
        <v>14</v>
      </c>
      <c r="B26" s="609"/>
      <c r="C26" s="610" t="n">
        <f aca="false">IF(B26="",B26,VLOOKUP(B26,'Списки участников'!$A:$G,3,FALSE()))</f>
        <v>0</v>
      </c>
      <c r="D26" s="616" t="n">
        <f aca="false">IF(B26="",B26,VLOOKUP(B26,'Списки участников'!$A:$I,9,FALSE()))</f>
        <v>0</v>
      </c>
      <c r="E26" s="617"/>
      <c r="F26" s="618"/>
      <c r="G26" s="639" t="n">
        <v>37</v>
      </c>
      <c r="H26" s="620"/>
      <c r="I26" s="621" t="s">
        <v>8741</v>
      </c>
      <c r="J26" s="622" t="str">
        <f aca="false">IF(I26="",I26,VLOOKUP(I26,'Списки участников'!$A:$G,3,FALSE()))</f>
        <v>Орлов Сергей</v>
      </c>
      <c r="K26" s="620"/>
      <c r="L26" s="624"/>
      <c r="M26" s="620"/>
      <c r="N26" s="669"/>
      <c r="O26" s="670"/>
      <c r="P26" s="669"/>
      <c r="Q26" s="661"/>
      <c r="R26" s="744"/>
      <c r="S26" s="608"/>
      <c r="T26" s="608"/>
      <c r="U26" s="707"/>
      <c r="V26" s="707"/>
      <c r="AF26" s="606"/>
      <c r="AG26" s="606"/>
      <c r="AH26" s="736"/>
      <c r="AI26" s="606"/>
      <c r="AJ26" s="606"/>
      <c r="AK26" s="606"/>
      <c r="AL26" s="686"/>
      <c r="AM26" s="686"/>
      <c r="AN26" s="650"/>
      <c r="AO26" s="627"/>
      <c r="AP26" s="650"/>
      <c r="AQ26" s="650"/>
      <c r="AR26" s="791" t="s">
        <v>9100</v>
      </c>
      <c r="AS26" s="792"/>
      <c r="AT26" s="651" t="s">
        <v>8789</v>
      </c>
      <c r="AU26" s="793" t="str">
        <f aca="false">IF(AT26="",AT26,VLOOKUP(AT26,'Списки участников'!$A:$G,3,FALSE()))</f>
        <v>Томохов Александр</v>
      </c>
      <c r="AV26" s="627"/>
      <c r="AW26" s="627"/>
      <c r="AX26" s="636"/>
      <c r="AY26" s="636"/>
      <c r="AZ26" s="636"/>
      <c r="BA26" s="686"/>
      <c r="BB26" s="686"/>
      <c r="BC26" s="650"/>
      <c r="BD26" s="627"/>
      <c r="BE26" s="650"/>
      <c r="BF26" s="650"/>
      <c r="BG26" s="697" t="n">
        <v>231</v>
      </c>
      <c r="BH26" s="651"/>
      <c r="BI26" s="622" t="n">
        <f aca="false">IF(BH26="",BH26,VLOOKUP(BH26,'Списки участников'!$A:$G,3,FALSE()))</f>
        <v>0</v>
      </c>
      <c r="BJ26" s="650"/>
      <c r="BK26" s="650"/>
      <c r="BL26" s="704"/>
      <c r="BM26" s="757"/>
      <c r="BN26" s="794"/>
      <c r="BO26" s="636"/>
      <c r="BP26" s="636"/>
      <c r="BQ26" s="629"/>
      <c r="BR26" s="629"/>
      <c r="BS26" s="631"/>
      <c r="BT26" s="631"/>
      <c r="BU26" s="631"/>
      <c r="BV26" s="632"/>
      <c r="BW26" s="630"/>
      <c r="BX26" s="631"/>
      <c r="BY26" s="632"/>
      <c r="BZ26" s="638"/>
      <c r="CA26" s="638"/>
      <c r="CB26" s="697" t="n">
        <v>288</v>
      </c>
      <c r="CC26" s="656"/>
      <c r="CD26" s="657" t="n">
        <f aca="false">IF(CC26="",CC26,VLOOKUP(CC26,'Списки участников'!$A:$G,3,FALSE()))</f>
        <v>0</v>
      </c>
      <c r="CE26" s="636"/>
      <c r="CF26" s="636"/>
    </row>
    <row r="27" customFormat="false" ht="10.35" hidden="false" customHeight="true" outlineLevel="0" collapsed="false">
      <c r="A27" s="638"/>
      <c r="B27" s="617"/>
      <c r="C27" s="639" t="n">
        <v>5</v>
      </c>
      <c r="D27" s="640"/>
      <c r="E27" s="641" t="s">
        <v>8784</v>
      </c>
      <c r="F27" s="642" t="str">
        <f aca="false">IF(E27="",E27,VLOOKUP(E27,'Списки участников'!$A:$G,3,FALSE()))</f>
        <v>Шишов Константин</v>
      </c>
      <c r="G27" s="664" t="str">
        <f aca="false">IF(E27="",E27,VLOOKUP(E27,'Списки участников'!$A:$I,9,FALSE()))</f>
        <v>МГТУ</v>
      </c>
      <c r="H27" s="644"/>
      <c r="I27" s="645"/>
      <c r="J27" s="646" t="s">
        <v>8850</v>
      </c>
      <c r="K27" s="620"/>
      <c r="L27" s="624"/>
      <c r="M27" s="620"/>
      <c r="N27" s="669"/>
      <c r="O27" s="670"/>
      <c r="P27" s="669"/>
      <c r="Q27" s="661"/>
      <c r="R27" s="744"/>
      <c r="S27" s="608"/>
      <c r="T27" s="608"/>
      <c r="U27" s="707"/>
      <c r="V27" s="707"/>
      <c r="W27" s="625" t="n">
        <v>-89</v>
      </c>
      <c r="X27" s="658" t="str">
        <f aca="false">IF(X7="","",IF(X7=T6,T8,IF(X7=T8,T6)))</f>
        <v>35</v>
      </c>
      <c r="Y27" s="630" t="str">
        <f aca="false">IF(X27="",X27,VLOOKUP(X27,'Списки участников'!$A:$G,3,FALSE()))</f>
        <v>Орлов Сергей</v>
      </c>
      <c r="Z27" s="610"/>
      <c r="AA27" s="627"/>
      <c r="AB27" s="627"/>
      <c r="AC27" s="627"/>
      <c r="AD27" s="627"/>
      <c r="AE27" s="627"/>
      <c r="AF27" s="606"/>
      <c r="AG27" s="606"/>
      <c r="AH27" s="736"/>
      <c r="AI27" s="606"/>
      <c r="AJ27" s="606"/>
      <c r="AK27" s="705" t="s">
        <v>8904</v>
      </c>
      <c r="AL27" s="686" t="n">
        <v>-151</v>
      </c>
      <c r="AM27" s="691" t="str">
        <f aca="false">IF(AA145="","",IF(AA145=X143,X147,IF(AA145=X147,X143)))</f>
        <v>70</v>
      </c>
      <c r="AN27" s="692" t="str">
        <f aca="false">IF(AM27="",AM27,VLOOKUP(AM27,'Списки участников'!$A:$G,3,FALSE()))</f>
        <v>Данилов Антон</v>
      </c>
      <c r="AO27" s="627"/>
      <c r="AP27" s="650"/>
      <c r="AQ27" s="650"/>
      <c r="AR27" s="693"/>
      <c r="AS27" s="650"/>
      <c r="AT27" s="683"/>
      <c r="AU27" s="760" t="s">
        <v>8850</v>
      </c>
      <c r="AV27" s="650"/>
      <c r="AW27" s="627"/>
      <c r="AX27" s="636"/>
      <c r="AY27" s="636"/>
      <c r="AZ27" s="636"/>
      <c r="BA27" s="686" t="n">
        <v>-11</v>
      </c>
      <c r="BB27" s="691" t="n">
        <f aca="false">IF(E57="","",IF(E57=B56,B58,IF(E57=B58,B56)))</f>
        <v>0</v>
      </c>
      <c r="BC27" s="692" t="e">
        <f aca="false">IF(BB27="",BB27,VLOOKUP(BB27,'Списки участников'!$A:$G,3,FALSE()))</f>
        <v>#N/A</v>
      </c>
      <c r="BD27" s="627"/>
      <c r="BE27" s="650"/>
      <c r="BF27" s="650"/>
      <c r="BG27" s="693"/>
      <c r="BH27" s="650"/>
      <c r="BI27" s="677"/>
      <c r="BJ27" s="650"/>
      <c r="BK27" s="650"/>
      <c r="BL27" s="704"/>
      <c r="BM27" s="757"/>
      <c r="BN27" s="794"/>
      <c r="BO27" s="636"/>
      <c r="BP27" s="636"/>
      <c r="BQ27" s="629"/>
      <c r="BR27" s="629"/>
      <c r="BS27" s="630"/>
      <c r="BT27" s="631"/>
      <c r="BU27" s="631"/>
      <c r="BV27" s="631"/>
      <c r="BW27" s="678"/>
      <c r="BX27" s="631"/>
      <c r="BY27" s="632"/>
      <c r="BZ27" s="780" t="n">
        <v>-286</v>
      </c>
      <c r="CA27" s="781" t="str">
        <f aca="false">IF(CA20="","",IF(CA20=BX18,BX22,IF(CA20=BX22,BX18)))</f>
        <v/>
      </c>
      <c r="CB27" s="795" t="str">
        <f aca="false">IF(CA27="",CA27,VLOOKUP(CA27,'Списки участников'!$A:$G,3,FALSE()))</f>
        <v/>
      </c>
      <c r="CC27" s="681"/>
      <c r="CD27" s="796"/>
      <c r="CE27" s="636"/>
      <c r="CF27" s="636"/>
    </row>
    <row r="28" customFormat="false" ht="10.35" hidden="false" customHeight="true" outlineLevel="0" collapsed="false">
      <c r="A28" s="640" t="n">
        <v>15</v>
      </c>
      <c r="B28" s="641"/>
      <c r="C28" s="664" t="n">
        <f aca="false">IF(B28="",B28,VLOOKUP(B28,'Списки участников'!$A:$G,3,FALSE()))</f>
        <v>0</v>
      </c>
      <c r="D28" s="665" t="n">
        <f aca="false">IF(B28="",B28,VLOOKUP(B28,'Списки участников'!$A:$I,9,FALSE()))</f>
        <v>0</v>
      </c>
      <c r="E28" s="666"/>
      <c r="F28" s="762"/>
      <c r="H28" s="669"/>
      <c r="I28" s="670"/>
      <c r="J28" s="671"/>
      <c r="K28" s="620"/>
      <c r="L28" s="624"/>
      <c r="M28" s="620"/>
      <c r="N28" s="669"/>
      <c r="O28" s="670"/>
      <c r="P28" s="669"/>
      <c r="Q28" s="661"/>
      <c r="R28" s="744"/>
      <c r="S28" s="608"/>
      <c r="T28" s="608"/>
      <c r="U28" s="707"/>
      <c r="V28" s="707"/>
      <c r="W28" s="638"/>
      <c r="X28" s="638"/>
      <c r="Y28" s="784"/>
      <c r="Z28" s="785" t="n">
        <v>97</v>
      </c>
      <c r="AA28" s="698" t="s">
        <v>8699</v>
      </c>
      <c r="AB28" s="622" t="str">
        <f aca="false">IF(AA28="",AA28,VLOOKUP(AA28,'Списки участников'!$A:$G,3,FALSE()))</f>
        <v>Демидов Сергей</v>
      </c>
      <c r="AC28" s="606"/>
      <c r="AD28" s="606"/>
      <c r="AE28" s="668" t="s">
        <v>8907</v>
      </c>
      <c r="AF28" s="606"/>
      <c r="AG28" s="606"/>
      <c r="AH28" s="736"/>
      <c r="AI28" s="606"/>
      <c r="AJ28" s="658" t="str">
        <f aca="false">IF(AJ24="","",IF(AJ24=AG23,AG25,IF(AJ24=AG25,AG23)))</f>
        <v>42</v>
      </c>
      <c r="AK28" s="797" t="str">
        <f aca="false">IF(AJ28="",AJ28,VLOOKUP(AJ28,'Списки участников'!$A:$G,3,FALSE()))</f>
        <v>Дема Константин</v>
      </c>
      <c r="AL28" s="647"/>
      <c r="AM28" s="647"/>
      <c r="AN28" s="648"/>
      <c r="AO28" s="649" t="n">
        <v>170</v>
      </c>
      <c r="AP28" s="701"/>
      <c r="AQ28" s="702" t="s">
        <v>8689</v>
      </c>
      <c r="AR28" s="664" t="str">
        <f aca="false">IF(AQ28="",AQ28,VLOOKUP(AQ28,'Списки участников'!$A:$G,3,FALSE()))</f>
        <v>Данилов Антон</v>
      </c>
      <c r="AS28" s="692"/>
      <c r="AT28" s="650"/>
      <c r="AU28" s="704"/>
      <c r="AV28" s="650"/>
      <c r="AW28" s="705"/>
      <c r="AX28" s="612" t="s">
        <v>9101</v>
      </c>
      <c r="AY28" s="636"/>
      <c r="AZ28" s="636"/>
      <c r="BA28" s="647"/>
      <c r="BB28" s="647"/>
      <c r="BC28" s="648"/>
      <c r="BD28" s="649" t="n">
        <v>218</v>
      </c>
      <c r="BE28" s="701"/>
      <c r="BF28" s="702"/>
      <c r="BG28" s="664" t="n">
        <f aca="false">IF(BF28="",BF28,VLOOKUP(BF28,'Списки участников'!$A:$G,3,FALSE()))</f>
        <v>0</v>
      </c>
      <c r="BH28" s="692"/>
      <c r="BI28" s="704"/>
      <c r="BJ28" s="650"/>
      <c r="BK28" s="650"/>
      <c r="BL28" s="704"/>
      <c r="BM28" s="752"/>
      <c r="BN28" s="798"/>
      <c r="BO28" s="636"/>
      <c r="BP28" s="636"/>
      <c r="BQ28" s="629"/>
      <c r="BR28" s="629"/>
      <c r="BS28" s="653"/>
      <c r="BT28" s="631"/>
      <c r="BU28" s="148"/>
      <c r="BV28" s="148"/>
      <c r="BW28" s="148"/>
      <c r="BX28" s="148"/>
      <c r="BY28" s="614"/>
      <c r="BZ28" s="627"/>
      <c r="CA28" s="627"/>
      <c r="CD28" s="612" t="s">
        <v>9102</v>
      </c>
      <c r="CE28" s="636"/>
      <c r="CF28" s="636"/>
    </row>
    <row r="29" customFormat="false" ht="10.35" hidden="false" customHeight="true" outlineLevel="0" collapsed="false">
      <c r="A29" s="608"/>
      <c r="B29" s="666"/>
      <c r="C29" s="620"/>
      <c r="D29" s="608"/>
      <c r="E29" s="666"/>
      <c r="F29" s="684"/>
      <c r="G29" s="620"/>
      <c r="H29" s="669"/>
      <c r="I29" s="670"/>
      <c r="J29" s="685"/>
      <c r="K29" s="620"/>
      <c r="L29" s="621" t="s">
        <v>8741</v>
      </c>
      <c r="M29" s="622" t="str">
        <f aca="false">IF(L29="",L29,VLOOKUP(L29,'Списки участников'!$A:$G,3,FALSE()))</f>
        <v>Орлов Сергей</v>
      </c>
      <c r="N29" s="669"/>
      <c r="O29" s="670"/>
      <c r="P29" s="669"/>
      <c r="Q29" s="661"/>
      <c r="R29" s="744"/>
      <c r="S29" s="608"/>
      <c r="T29" s="608"/>
      <c r="U29" s="707"/>
      <c r="V29" s="707"/>
      <c r="W29" s="640" t="n">
        <v>-90</v>
      </c>
      <c r="X29" s="679" t="str">
        <f aca="false">IF(X11="","",IF(X11=T10,T12,IF(X11=T12,T10)))</f>
        <v>77</v>
      </c>
      <c r="Y29" s="779" t="str">
        <f aca="false">IF(X29="",X29,VLOOKUP(X29,'Списки участников'!$A:$G,3,FALSE()))</f>
        <v>Демидов Сергей</v>
      </c>
      <c r="Z29" s="664"/>
      <c r="AA29" s="707"/>
      <c r="AB29" s="742" t="s">
        <v>8861</v>
      </c>
      <c r="AC29" s="709" t="n">
        <v>99</v>
      </c>
      <c r="AD29" s="707"/>
      <c r="AE29" s="707"/>
      <c r="AF29" s="606"/>
      <c r="AG29" s="606"/>
      <c r="AH29" s="736"/>
      <c r="AI29" s="606"/>
      <c r="AJ29" s="606"/>
      <c r="AK29" s="606"/>
      <c r="AL29" s="672" t="n">
        <v>-152</v>
      </c>
      <c r="AM29" s="658" t="str">
        <f aca="false">IF(AA153="","",IF(AA153=X151,X155,IF(AA153=X155,X151)))</f>
        <v>74</v>
      </c>
      <c r="AN29" s="673" t="str">
        <f aca="false">IF(AM29="",AM29,VLOOKUP(AM29,'Списки участников'!$A:$G,3,FALSE()))</f>
        <v>Калашников Алексей</v>
      </c>
      <c r="AO29" s="674"/>
      <c r="AP29" s="627"/>
      <c r="AQ29" s="627"/>
      <c r="AR29" s="716" t="s">
        <v>8850</v>
      </c>
      <c r="AS29" s="627"/>
      <c r="AT29" s="650"/>
      <c r="AU29" s="704"/>
      <c r="AV29" s="650"/>
      <c r="AW29" s="627"/>
      <c r="AX29" s="663"/>
      <c r="AY29" s="637"/>
      <c r="AZ29" s="615"/>
      <c r="BA29" s="672" t="n">
        <v>-12</v>
      </c>
      <c r="BB29" s="658" t="n">
        <f aca="false">IF(E61="","",IF(E61=B60,B62,IF(E61=B62,B60)))</f>
        <v>0</v>
      </c>
      <c r="BC29" s="673" t="e">
        <f aca="false">IF(BB29="",BB29,VLOOKUP(BB29,'Списки участников'!$A:$G,3,FALSE()))</f>
        <v>#N/A</v>
      </c>
      <c r="BD29" s="674"/>
      <c r="BE29" s="627"/>
      <c r="BF29" s="627"/>
      <c r="BG29" s="716"/>
      <c r="BH29" s="627"/>
      <c r="BI29" s="697" t="n">
        <v>238</v>
      </c>
      <c r="BJ29" s="650"/>
      <c r="BK29" s="650"/>
      <c r="BL29" s="704"/>
      <c r="BM29" s="757"/>
      <c r="BN29" s="799"/>
      <c r="BO29" s="637"/>
      <c r="BP29" s="615"/>
      <c r="BQ29" s="629"/>
      <c r="BR29" s="629"/>
      <c r="BS29" s="630"/>
      <c r="BT29" s="631"/>
      <c r="BU29" s="631"/>
      <c r="BV29" s="631"/>
      <c r="BW29" s="631"/>
      <c r="BX29" s="631"/>
      <c r="BY29" s="632"/>
      <c r="BZ29" s="627"/>
      <c r="CA29" s="627"/>
      <c r="CE29" s="637"/>
      <c r="CF29" s="615"/>
    </row>
    <row r="30" customFormat="false" ht="10.35" hidden="false" customHeight="true" outlineLevel="0" collapsed="false">
      <c r="A30" s="608" t="n">
        <v>16</v>
      </c>
      <c r="B30" s="609"/>
      <c r="C30" s="610" t="n">
        <f aca="false">IF(B30="",B30,VLOOKUP(B30,'Списки участников'!$A:$G,3,FALSE()))</f>
        <v>0</v>
      </c>
      <c r="D30" s="608"/>
      <c r="E30" s="666"/>
      <c r="F30" s="684"/>
      <c r="G30" s="620"/>
      <c r="H30" s="669"/>
      <c r="I30" s="670"/>
      <c r="J30" s="690" t="n">
        <v>67</v>
      </c>
      <c r="K30" s="644"/>
      <c r="L30" s="645"/>
      <c r="M30" s="728" t="s">
        <v>8848</v>
      </c>
      <c r="N30" s="669"/>
      <c r="O30" s="670"/>
      <c r="P30" s="669"/>
      <c r="Q30" s="661"/>
      <c r="R30" s="744"/>
      <c r="S30" s="608"/>
      <c r="T30" s="608"/>
      <c r="U30" s="707"/>
      <c r="V30" s="707"/>
      <c r="W30" s="718"/>
      <c r="X30" s="718"/>
      <c r="Y30" s="660"/>
      <c r="Z30" s="707"/>
      <c r="AA30" s="707"/>
      <c r="AB30" s="688"/>
      <c r="AC30" s="719"/>
      <c r="AD30" s="698" t="s">
        <v>8699</v>
      </c>
      <c r="AE30" s="800" t="str">
        <f aca="false">IF(AD30="",AD30,VLOOKUP(AD30,'Списки участников'!$A:$G,3,FALSE()))</f>
        <v>Демидов Сергей</v>
      </c>
      <c r="AL30" s="686"/>
      <c r="AM30" s="686"/>
      <c r="AN30" s="650"/>
      <c r="AO30" s="627"/>
      <c r="AP30" s="627"/>
      <c r="AQ30" s="627"/>
      <c r="AR30" s="627"/>
      <c r="AS30" s="627"/>
      <c r="AT30" s="688"/>
      <c r="AU30" s="704" t="n">
        <v>175</v>
      </c>
      <c r="AV30" s="792"/>
      <c r="AW30" s="651" t="s">
        <v>8768</v>
      </c>
      <c r="AX30" s="801" t="str">
        <f aca="false">IF(AW30="",AW30,VLOOKUP(AW30,'Списки участников'!$A:$G,3,FALSE()))</f>
        <v>Сайфутдинов Тимур</v>
      </c>
      <c r="AY30" s="636"/>
      <c r="AZ30" s="636"/>
      <c r="BA30" s="686"/>
      <c r="BB30" s="686"/>
      <c r="BC30" s="650"/>
      <c r="BD30" s="627"/>
      <c r="BE30" s="627"/>
      <c r="BF30" s="627"/>
      <c r="BG30" s="627"/>
      <c r="BH30" s="627"/>
      <c r="BI30" s="704"/>
      <c r="BJ30" s="738"/>
      <c r="BK30" s="651"/>
      <c r="BL30" s="802" t="n">
        <f aca="false">IF(BK30="",BK30,VLOOKUP(BK30,'Списки участников'!$A:$G,3,FALSE()))</f>
        <v>0</v>
      </c>
      <c r="BM30" s="771"/>
      <c r="BN30" s="798"/>
      <c r="BO30" s="636"/>
      <c r="BP30" s="636"/>
      <c r="BQ30" s="629"/>
      <c r="BR30" s="629"/>
      <c r="BS30" s="631"/>
      <c r="BT30" s="631"/>
      <c r="BU30" s="625"/>
      <c r="BV30" s="148"/>
      <c r="BW30" s="692"/>
      <c r="BX30" s="627"/>
      <c r="BY30" s="627"/>
      <c r="BZ30" s="627"/>
      <c r="CA30" s="627"/>
      <c r="CB30" s="627"/>
      <c r="CC30" s="634" t="str">
        <f aca="false">IF(CC26="","",IF(CC26=CA25,CA27,IF(CC26=CA27,CA25)))</f>
        <v/>
      </c>
      <c r="CD30" s="696" t="str">
        <f aca="false">IF(CC30="",CC30,VLOOKUP(CC30,'Списки участников'!$A:$G,3,FALSE()))</f>
        <v/>
      </c>
      <c r="CE30" s="636"/>
      <c r="CF30" s="636"/>
    </row>
    <row r="31" customFormat="false" ht="10.35" hidden="false" customHeight="true" outlineLevel="0" collapsed="false">
      <c r="A31" s="638"/>
      <c r="B31" s="617"/>
      <c r="C31" s="639" t="n">
        <v>6</v>
      </c>
      <c r="D31" s="665" t="n">
        <f aca="false">IF(B31="",B31,VLOOKUP(B31,'Списки участников'!$A:$I,9,FALSE()))</f>
        <v>0</v>
      </c>
      <c r="E31" s="609" t="s">
        <v>8652</v>
      </c>
      <c r="F31" s="700" t="str">
        <f aca="false">IF(E31="",E31,VLOOKUP(E31,'Списки участников'!$A:$G,3,FALSE()))</f>
        <v>Бекасов Кирилл</v>
      </c>
      <c r="G31" s="610" t="str">
        <f aca="false">IF(E31="",E31,VLOOKUP(E31,'Списки участников'!$A:$I,9,FALSE()))</f>
        <v>ТГНГУ</v>
      </c>
      <c r="H31" s="669"/>
      <c r="I31" s="670"/>
      <c r="J31" s="690"/>
      <c r="K31" s="669"/>
      <c r="L31" s="670"/>
      <c r="M31" s="690"/>
      <c r="N31" s="669"/>
      <c r="O31" s="670"/>
      <c r="P31" s="620" t="s">
        <v>9090</v>
      </c>
      <c r="Q31" s="661"/>
      <c r="R31" s="744"/>
      <c r="S31" s="608"/>
      <c r="T31" s="608"/>
      <c r="U31" s="707"/>
      <c r="V31" s="707"/>
      <c r="W31" s="718" t="n">
        <v>-91</v>
      </c>
      <c r="X31" s="729" t="str">
        <f aca="false">IF(X15="","",IF(X15=T14,T16,IF(X15=T16,T14)))</f>
        <v>38</v>
      </c>
      <c r="Y31" s="630" t="str">
        <f aca="false">IF(X31="",X31,VLOOKUP(X31,'Списки участников'!$A:$G,3,FALSE()))</f>
        <v>Боборыко Максим</v>
      </c>
      <c r="Z31" s="692"/>
      <c r="AA31" s="707"/>
      <c r="AB31" s="730"/>
      <c r="AC31" s="719"/>
      <c r="AD31" s="707"/>
      <c r="AE31" s="790" t="s">
        <v>8848</v>
      </c>
      <c r="AL31" s="686" t="n">
        <v>-153</v>
      </c>
      <c r="AM31" s="691" t="str">
        <f aca="false">IF(AA161="","",IF(AA161=X159,X163,IF(AA161=X163,X159)))</f>
        <v>73</v>
      </c>
      <c r="AN31" s="692" t="str">
        <f aca="false">IF(AM31="",AM31,VLOOKUP(AM31,'Списки участников'!$A:$G,3,FALSE()))</f>
        <v>Никитин Антон</v>
      </c>
      <c r="AO31" s="627"/>
      <c r="AP31" s="627"/>
      <c r="AQ31" s="627"/>
      <c r="AR31" s="627"/>
      <c r="AS31" s="627"/>
      <c r="AT31" s="735"/>
      <c r="AU31" s="704"/>
      <c r="AV31" s="650"/>
      <c r="AW31" s="705"/>
      <c r="AX31" s="803" t="s">
        <v>8848</v>
      </c>
      <c r="AY31" s="629"/>
      <c r="AZ31" s="663"/>
      <c r="BA31" s="686" t="n">
        <v>-13</v>
      </c>
      <c r="BB31" s="691" t="n">
        <f aca="false">IF(E67="","",IF(E67=B66,B68,IF(E67=B68,B66)))</f>
        <v>0</v>
      </c>
      <c r="BC31" s="692" t="e">
        <f aca="false">IF(BB31="",BB31,VLOOKUP(BB31,'Списки участников'!$A:$G,3,FALSE()))</f>
        <v>#N/A</v>
      </c>
      <c r="BD31" s="627"/>
      <c r="BE31" s="627"/>
      <c r="BF31" s="627"/>
      <c r="BG31" s="627"/>
      <c r="BH31" s="627"/>
      <c r="BI31" s="751"/>
      <c r="BJ31" s="650"/>
      <c r="BK31" s="650"/>
      <c r="BL31" s="804"/>
      <c r="BM31" s="705"/>
      <c r="BN31" s="794"/>
      <c r="BO31" s="629"/>
      <c r="BP31" s="663"/>
      <c r="BQ31" s="629"/>
      <c r="BR31" s="629"/>
      <c r="BS31" s="630"/>
      <c r="BT31" s="631"/>
      <c r="BU31" s="631"/>
      <c r="BV31" s="631"/>
      <c r="BW31" s="631"/>
      <c r="BX31" s="631"/>
      <c r="BY31" s="735"/>
      <c r="BZ31" s="631"/>
      <c r="CA31" s="631"/>
      <c r="CB31" s="678"/>
      <c r="CC31" s="678"/>
      <c r="CD31" s="636"/>
      <c r="CE31" s="629"/>
      <c r="CF31" s="663"/>
    </row>
    <row r="32" customFormat="false" ht="10.35" hidden="false" customHeight="true" outlineLevel="0" collapsed="false">
      <c r="A32" s="640" t="n">
        <v>17</v>
      </c>
      <c r="B32" s="641"/>
      <c r="C32" s="664" t="n">
        <f aca="false">IF(B32="",B32,VLOOKUP(B32,'Списки участников'!$A:$G,3,FALSE()))</f>
        <v>0</v>
      </c>
      <c r="D32" s="616" t="n">
        <f aca="false">IF(B32="",B32,VLOOKUP(B32,'Списки участников'!$A:$I,9,FALSE()))</f>
        <v>0</v>
      </c>
      <c r="E32" s="617"/>
      <c r="F32" s="711"/>
      <c r="G32" s="712" t="n">
        <v>38</v>
      </c>
      <c r="H32" s="713"/>
      <c r="I32" s="714" t="s">
        <v>8764</v>
      </c>
      <c r="J32" s="643" t="str">
        <f aca="false">IF(I32="",I32,VLOOKUP(I32,'Списки участников'!$A:$G,3,FALSE()))</f>
        <v>Щербак Антон</v>
      </c>
      <c r="K32" s="669"/>
      <c r="L32" s="670"/>
      <c r="M32" s="690"/>
      <c r="N32" s="669"/>
      <c r="O32" s="670"/>
      <c r="P32" s="669"/>
      <c r="Q32" s="661"/>
      <c r="R32" s="744"/>
      <c r="S32" s="608"/>
      <c r="T32" s="608"/>
      <c r="U32" s="707"/>
      <c r="V32" s="707"/>
      <c r="W32" s="638"/>
      <c r="X32" s="638"/>
      <c r="Y32" s="784"/>
      <c r="Z32" s="785" t="n">
        <v>98</v>
      </c>
      <c r="AA32" s="698" t="s">
        <v>8658</v>
      </c>
      <c r="AB32" s="673" t="str">
        <f aca="false">IF(AA32="",AA32,VLOOKUP(AA32,'Списки участников'!$A:$G,3,FALSE()))</f>
        <v>Боборыко Максим</v>
      </c>
      <c r="AC32" s="741"/>
      <c r="AD32" s="707"/>
      <c r="AE32" s="707"/>
      <c r="AL32" s="647"/>
      <c r="AM32" s="647"/>
      <c r="AN32" s="648"/>
      <c r="AO32" s="649" t="n">
        <v>171</v>
      </c>
      <c r="AP32" s="627"/>
      <c r="AQ32" s="745" t="s">
        <v>8768</v>
      </c>
      <c r="AR32" s="622" t="str">
        <f aca="false">IF(AQ32="",AQ32,VLOOKUP(AQ32,'Списки участников'!$A:$G,3,FALSE()))</f>
        <v>Сайфутдинов Тимур</v>
      </c>
      <c r="AS32" s="610"/>
      <c r="AT32" s="650"/>
      <c r="AU32" s="704"/>
      <c r="AV32" s="650"/>
      <c r="AW32" s="627"/>
      <c r="AX32" s="636"/>
      <c r="AY32" s="636"/>
      <c r="AZ32" s="636"/>
      <c r="BA32" s="647"/>
      <c r="BB32" s="647"/>
      <c r="BC32" s="648"/>
      <c r="BD32" s="649" t="n">
        <v>219</v>
      </c>
      <c r="BE32" s="627"/>
      <c r="BF32" s="745"/>
      <c r="BG32" s="622" t="n">
        <f aca="false">IF(BF32="",BF32,VLOOKUP(BF32,'Списки участников'!$A:$G,3,FALSE()))</f>
        <v>0</v>
      </c>
      <c r="BH32" s="610"/>
      <c r="BI32" s="704"/>
      <c r="BJ32" s="650"/>
      <c r="BK32" s="650"/>
      <c r="BL32" s="650"/>
      <c r="BM32" s="627"/>
      <c r="BN32" s="794"/>
      <c r="BO32" s="636"/>
      <c r="BP32" s="636"/>
      <c r="BQ32" s="629"/>
      <c r="BR32" s="629"/>
      <c r="BS32" s="653"/>
      <c r="BT32" s="631"/>
      <c r="BU32" s="631"/>
      <c r="BV32" s="632"/>
      <c r="BW32" s="654"/>
      <c r="BX32" s="630"/>
      <c r="BY32" s="631"/>
      <c r="BZ32" s="631"/>
      <c r="CA32" s="631"/>
      <c r="CB32" s="631"/>
      <c r="CC32" s="631"/>
      <c r="CD32" s="636"/>
      <c r="CE32" s="636"/>
      <c r="CF32" s="636"/>
    </row>
    <row r="33" customFormat="false" ht="10.35" hidden="false" customHeight="true" outlineLevel="0" collapsed="false">
      <c r="A33" s="608"/>
      <c r="B33" s="666"/>
      <c r="C33" s="620"/>
      <c r="D33" s="640" t="n">
        <v>18</v>
      </c>
      <c r="E33" s="641" t="s">
        <v>8764</v>
      </c>
      <c r="F33" s="720" t="str">
        <f aca="false">IF(E33="",E33,VLOOKUP(E33,'Списки участников'!$A:$G,3,FALSE()))</f>
        <v>Щербак Антон</v>
      </c>
      <c r="G33" s="778" t="str">
        <f aca="false">IF(E33="",E33,VLOOKUP(E33,'Списки участников'!$A:$I,9,FALSE()))</f>
        <v>ЮУГУ</v>
      </c>
      <c r="H33" s="620"/>
      <c r="I33" s="624"/>
      <c r="J33" s="716" t="s">
        <v>8850</v>
      </c>
      <c r="K33" s="669"/>
      <c r="L33" s="670"/>
      <c r="M33" s="671"/>
      <c r="N33" s="669"/>
      <c r="O33" s="670"/>
      <c r="P33" s="723"/>
      <c r="Q33" s="661"/>
      <c r="R33" s="744"/>
      <c r="S33" s="608"/>
      <c r="T33" s="608"/>
      <c r="U33" s="707"/>
      <c r="V33" s="707"/>
      <c r="W33" s="640" t="n">
        <v>-92</v>
      </c>
      <c r="X33" s="679" t="str">
        <f aca="false">IF(X19="","",IF(X19=T18,T20,IF(X19=T20,T18)))</f>
        <v>34</v>
      </c>
      <c r="Y33" s="805" t="str">
        <f aca="false">IF(X33="",X33,VLOOKUP(X33,'Списки участников'!$A:$G,3,FALSE()))</f>
        <v>Балыко Александр</v>
      </c>
      <c r="Z33" s="664"/>
      <c r="AA33" s="707"/>
      <c r="AB33" s="761" t="s">
        <v>9103</v>
      </c>
      <c r="AC33" s="707"/>
      <c r="AD33" s="707"/>
      <c r="AE33" s="806" t="s">
        <v>8914</v>
      </c>
      <c r="AL33" s="672" t="n">
        <v>-154</v>
      </c>
      <c r="AM33" s="658" t="str">
        <f aca="false">IF(AA169="","",IF(AA169=X167,X171,IF(AA169=X171,X167)))</f>
        <v>75</v>
      </c>
      <c r="AN33" s="807" t="str">
        <f aca="false">IF(AM33="",AM33,VLOOKUP(AM33,'Списки участников'!$A:$G,3,FALSE()))</f>
        <v>Сайфутдинов Тимур</v>
      </c>
      <c r="AO33" s="674"/>
      <c r="AP33" s="675"/>
      <c r="AQ33" s="675"/>
      <c r="AR33" s="677" t="s">
        <v>8850</v>
      </c>
      <c r="AS33" s="650"/>
      <c r="AT33" s="650"/>
      <c r="AU33" s="704"/>
      <c r="AV33" s="650"/>
      <c r="AW33" s="627"/>
      <c r="AX33" s="612" t="s">
        <v>9104</v>
      </c>
      <c r="AY33" s="636"/>
      <c r="AZ33" s="636"/>
      <c r="BA33" s="672" t="n">
        <v>-14</v>
      </c>
      <c r="BB33" s="658" t="n">
        <f aca="false">IF(E71="","",IF(E71=B70,B72,IF(E71=B72,B70)))</f>
        <v>0</v>
      </c>
      <c r="BC33" s="724" t="e">
        <f aca="false">IF(BB33="",BB33,VLOOKUP(BB33,'Списки участников'!$A:$G,3,FALSE()))</f>
        <v>#N/A</v>
      </c>
      <c r="BD33" s="674"/>
      <c r="BE33" s="675"/>
      <c r="BF33" s="675"/>
      <c r="BG33" s="677"/>
      <c r="BH33" s="650"/>
      <c r="BI33" s="704"/>
      <c r="BJ33" s="650"/>
      <c r="BK33" s="650"/>
      <c r="BL33" s="650"/>
      <c r="BM33" s="627"/>
      <c r="BN33" s="798"/>
      <c r="BO33" s="636"/>
      <c r="BP33" s="808" t="s">
        <v>9105</v>
      </c>
      <c r="BQ33" s="629"/>
      <c r="BR33" s="629"/>
      <c r="BS33" s="630"/>
      <c r="BT33" s="631"/>
      <c r="BU33" s="625" t="n">
        <v>-281</v>
      </c>
      <c r="BV33" s="658" t="str">
        <f aca="false">IF(BX10="","",IF(BX10=BV9,BV11,IF(BX10=BV11,BV9)))</f>
        <v/>
      </c>
      <c r="BW33" s="740" t="str">
        <f aca="false">IF(BV33="",BV33,VLOOKUP(BV33,'Списки участников'!$A:$G,3,FALSE()))</f>
        <v/>
      </c>
      <c r="BX33" s="627"/>
      <c r="BY33" s="627"/>
      <c r="BZ33" s="627"/>
      <c r="CA33" s="627"/>
      <c r="CB33" s="627"/>
      <c r="CC33" s="660"/>
      <c r="CD33" s="660"/>
      <c r="CE33" s="630"/>
      <c r="CF33" s="764"/>
    </row>
    <row r="34" customFormat="false" ht="10.35" hidden="false" customHeight="true" outlineLevel="0" collapsed="false">
      <c r="A34" s="608"/>
      <c r="B34" s="666"/>
      <c r="C34" s="620"/>
      <c r="D34" s="608"/>
      <c r="E34" s="666"/>
      <c r="F34" s="684"/>
      <c r="G34" s="620"/>
      <c r="H34" s="620"/>
      <c r="I34" s="624"/>
      <c r="J34" s="620"/>
      <c r="K34" s="669"/>
      <c r="L34" s="670"/>
      <c r="M34" s="685"/>
      <c r="N34" s="713"/>
      <c r="O34" s="714" t="s">
        <v>8730</v>
      </c>
      <c r="P34" s="733" t="str">
        <f aca="false">IF(O34="",O34,VLOOKUP(O34,'Списки участников'!$A:$G,3,FALSE()))</f>
        <v>Оларь Сергей</v>
      </c>
      <c r="Q34" s="809"/>
      <c r="R34" s="744"/>
      <c r="S34" s="627"/>
      <c r="T34" s="608"/>
      <c r="U34" s="707"/>
      <c r="V34" s="707"/>
      <c r="W34" s="707"/>
      <c r="X34" s="707"/>
      <c r="Y34" s="764"/>
      <c r="Z34" s="707"/>
      <c r="AA34" s="707"/>
      <c r="AB34" s="707"/>
      <c r="AC34" s="707"/>
      <c r="AD34" s="707"/>
      <c r="AE34" s="5"/>
      <c r="AL34" s="686"/>
      <c r="AM34" s="686" t="str">
        <f aca="false">IF(Z198="","",IF(Z198=W194,W202,IF(Z198=W202,W194)))</f>
        <v/>
      </c>
      <c r="AN34" s="650"/>
      <c r="AO34" s="627"/>
      <c r="AP34" s="650"/>
      <c r="AQ34" s="650"/>
      <c r="AR34" s="687"/>
      <c r="AS34" s="792"/>
      <c r="AT34" s="651" t="s">
        <v>8768</v>
      </c>
      <c r="AU34" s="810" t="str">
        <f aca="false">IF(AT34="",AT34,VLOOKUP(AT34,'Списки участников'!$A:$G,3,FALSE()))</f>
        <v>Сайфутдинов Тимур</v>
      </c>
      <c r="AV34" s="650"/>
      <c r="AW34" s="627"/>
      <c r="AX34" s="636"/>
      <c r="AY34" s="636"/>
      <c r="AZ34" s="636"/>
      <c r="BA34" s="686"/>
      <c r="BB34" s="686"/>
      <c r="BC34" s="650"/>
      <c r="BD34" s="627"/>
      <c r="BE34" s="650"/>
      <c r="BF34" s="650"/>
      <c r="BG34" s="697" t="n">
        <v>232</v>
      </c>
      <c r="BH34" s="651"/>
      <c r="BI34" s="643" t="n">
        <f aca="false">IF(BH34="",BH34,VLOOKUP(BH34,'Списки участников'!$A:$G,3,FALSE()))</f>
        <v>0</v>
      </c>
      <c r="BJ34" s="650"/>
      <c r="BK34" s="650"/>
      <c r="BL34" s="650"/>
      <c r="BM34" s="627"/>
      <c r="BN34" s="794"/>
      <c r="BO34" s="636"/>
      <c r="BP34" s="636"/>
      <c r="BQ34" s="629"/>
      <c r="BR34" s="629"/>
      <c r="BS34" s="631"/>
      <c r="BT34" s="631"/>
      <c r="BU34" s="638"/>
      <c r="BV34" s="638"/>
      <c r="BW34" s="697" t="n">
        <v>289</v>
      </c>
      <c r="BX34" s="698"/>
      <c r="BY34" s="622" t="n">
        <f aca="false">IF(BX34="",BX34,VLOOKUP(BX34,'Списки участников'!$A:$G,3,FALSE()))</f>
        <v>0</v>
      </c>
      <c r="BZ34" s="606"/>
      <c r="CA34" s="606"/>
      <c r="CB34" s="668" t="s">
        <v>9106</v>
      </c>
      <c r="CC34" s="764"/>
      <c r="CD34" s="764"/>
      <c r="CE34" s="764"/>
      <c r="CF34" s="764"/>
    </row>
    <row r="35" customFormat="false" ht="10.35" hidden="false" customHeight="true" outlineLevel="0" collapsed="false">
      <c r="A35" s="608"/>
      <c r="B35" s="666"/>
      <c r="C35" s="620"/>
      <c r="D35" s="608" t="n">
        <v>19</v>
      </c>
      <c r="E35" s="609" t="s">
        <v>8749</v>
      </c>
      <c r="F35" s="700" t="str">
        <f aca="false">IF(E35="",E35,VLOOKUP(E35,'Списки участников'!$A:$G,3,FALSE()))</f>
        <v>Овчинников Арсений</v>
      </c>
      <c r="G35" s="610" t="str">
        <f aca="false">IF(E35="",E35,VLOOKUP(E35,'Списки участников'!$A:$I,9,FALSE()))</f>
        <v>ТГНГУ</v>
      </c>
      <c r="H35" s="620"/>
      <c r="I35" s="624"/>
      <c r="J35" s="620"/>
      <c r="K35" s="669"/>
      <c r="L35" s="670"/>
      <c r="M35" s="690" t="n">
        <v>82</v>
      </c>
      <c r="N35" s="620"/>
      <c r="O35" s="624"/>
      <c r="P35" s="767" t="s">
        <v>8850</v>
      </c>
      <c r="Q35" s="743"/>
      <c r="R35" s="744"/>
      <c r="S35" s="608"/>
      <c r="T35" s="608"/>
      <c r="U35" s="707"/>
      <c r="V35" s="707"/>
      <c r="W35" s="707"/>
      <c r="X35" s="707"/>
      <c r="Y35" s="764"/>
      <c r="Z35" s="707"/>
      <c r="AA35" s="707"/>
      <c r="AB35" s="707"/>
      <c r="AC35" s="707"/>
      <c r="AD35" s="689" t="str">
        <f aca="false">IF(AD30="","",IF(AD30=AA28,AA32,IF(AD30=AA32,AA28)))</f>
        <v>38</v>
      </c>
      <c r="AE35" s="811" t="str">
        <f aca="false">IF(AD35="",AD35,VLOOKUP(AD35,'Списки участников'!$A:$G,3,FALSE()))</f>
        <v>Боборыко Максим</v>
      </c>
      <c r="AL35" s="686" t="n">
        <v>-155</v>
      </c>
      <c r="AM35" s="691" t="str">
        <f aca="false">IF(AA177="","",IF(AA177=X175,X179,IF(AA177=X179,X175)))</f>
        <v>67</v>
      </c>
      <c r="AN35" s="692" t="str">
        <f aca="false">IF(AM35="",AM35,VLOOKUP(AM35,'Списки участников'!$A:$G,3,FALSE()))</f>
        <v>Игуменцев Леонид</v>
      </c>
      <c r="AO35" s="627"/>
      <c r="AP35" s="650"/>
      <c r="AQ35" s="650"/>
      <c r="AR35" s="693"/>
      <c r="AS35" s="650"/>
      <c r="AT35" s="705"/>
      <c r="AU35" s="716" t="s">
        <v>8861</v>
      </c>
      <c r="AV35" s="812"/>
      <c r="AW35" s="658" t="str">
        <f aca="false">IF(AW30="","",IF(AW30=AT26,AT34,IF(AW30=AT34,AT26)))</f>
        <v>69</v>
      </c>
      <c r="AX35" s="801" t="str">
        <f aca="false">IF(AW35="",AW35,VLOOKUP(AW35,'Списки участников'!$A:$G,3,FALSE()))</f>
        <v>Томохов Александр</v>
      </c>
      <c r="AY35" s="636"/>
      <c r="AZ35" s="615"/>
      <c r="BA35" s="686" t="n">
        <v>-15</v>
      </c>
      <c r="BB35" s="691" t="n">
        <f aca="false">IF(E77="","",IF(E77=B76,B78,IF(E77=B78,B76)))</f>
        <v>0</v>
      </c>
      <c r="BC35" s="692" t="e">
        <f aca="false">IF(BB35="",BB35,VLOOKUP(BB35,'Списки участников'!$A:$G,3,FALSE()))</f>
        <v>#N/A</v>
      </c>
      <c r="BD35" s="627"/>
      <c r="BE35" s="650"/>
      <c r="BF35" s="650"/>
      <c r="BG35" s="693"/>
      <c r="BH35" s="650"/>
      <c r="BI35" s="705"/>
      <c r="BJ35" s="650"/>
      <c r="BK35" s="650"/>
      <c r="BL35" s="627"/>
      <c r="BM35" s="705"/>
      <c r="BN35" s="813"/>
      <c r="BO35" s="636"/>
      <c r="BP35" s="615"/>
      <c r="BQ35" s="629"/>
      <c r="BR35" s="629"/>
      <c r="BS35" s="630"/>
      <c r="BT35" s="631"/>
      <c r="BU35" s="640" t="n">
        <v>-282</v>
      </c>
      <c r="BV35" s="679" t="str">
        <f aca="false">IF(BX14="","",IF(BX14=BV13,BV15,IF(BX14=BV15,BV13)))</f>
        <v/>
      </c>
      <c r="BW35" s="643" t="str">
        <f aca="false">IF(BV35="",BV35,VLOOKUP(BV35,'Списки участников'!$A:$G,3,FALSE()))</f>
        <v/>
      </c>
      <c r="BX35" s="707"/>
      <c r="BY35" s="708"/>
      <c r="BZ35" s="709" t="n">
        <v>291</v>
      </c>
      <c r="CA35" s="707"/>
      <c r="CB35" s="707"/>
      <c r="CC35" s="764"/>
      <c r="CD35" s="764"/>
      <c r="CE35" s="764"/>
      <c r="CF35" s="764"/>
    </row>
    <row r="36" customFormat="false" ht="10.35" hidden="false" customHeight="true" outlineLevel="0" collapsed="false">
      <c r="A36" s="608" t="n">
        <v>20</v>
      </c>
      <c r="B36" s="609"/>
      <c r="C36" s="610" t="n">
        <f aca="false">IF(B36="",B36,VLOOKUP(B36,'Списки участников'!$A:$G,3,FALSE()))</f>
        <v>0</v>
      </c>
      <c r="D36" s="616" t="n">
        <f aca="false">IF(B36="",B36,VLOOKUP(B36,'Списки участников'!$A:$I,9,FALSE()))</f>
        <v>0</v>
      </c>
      <c r="E36" s="617"/>
      <c r="F36" s="814"/>
      <c r="G36" s="712" t="n">
        <v>39</v>
      </c>
      <c r="H36" s="620"/>
      <c r="I36" s="621" t="s">
        <v>8749</v>
      </c>
      <c r="J36" s="622" t="str">
        <f aca="false">IF(I36="",I36,VLOOKUP(I36,'Списки участников'!$A:$G,3,FALSE()))</f>
        <v>Овчинников Арсений</v>
      </c>
      <c r="K36" s="669"/>
      <c r="L36" s="670"/>
      <c r="M36" s="690"/>
      <c r="N36" s="620"/>
      <c r="O36" s="624"/>
      <c r="P36" s="620"/>
      <c r="Q36" s="661"/>
      <c r="R36" s="744"/>
      <c r="S36" s="608"/>
      <c r="T36" s="608"/>
      <c r="U36" s="707"/>
      <c r="V36" s="707"/>
      <c r="AL36" s="647"/>
      <c r="AM36" s="647"/>
      <c r="AN36" s="648"/>
      <c r="AO36" s="649" t="n">
        <v>172</v>
      </c>
      <c r="AP36" s="701"/>
      <c r="AQ36" s="702" t="s">
        <v>8723</v>
      </c>
      <c r="AR36" s="643" t="str">
        <f aca="false">IF(AQ36="",AQ36,VLOOKUP(AQ36,'Списки участников'!$A:$G,3,FALSE()))</f>
        <v>Игуменцев Леонид</v>
      </c>
      <c r="AS36" s="692"/>
      <c r="AT36" s="627"/>
      <c r="AU36" s="627"/>
      <c r="AY36" s="637"/>
      <c r="AZ36" s="612" t="s">
        <v>9107</v>
      </c>
      <c r="BA36" s="647"/>
      <c r="BB36" s="647"/>
      <c r="BC36" s="648"/>
      <c r="BD36" s="649" t="n">
        <v>220</v>
      </c>
      <c r="BE36" s="701"/>
      <c r="BF36" s="702"/>
      <c r="BG36" s="643" t="n">
        <f aca="false">IF(BF36="",BF36,VLOOKUP(BF36,'Списки участников'!$A:$G,3,FALSE()))</f>
        <v>0</v>
      </c>
      <c r="BH36" s="692"/>
      <c r="BI36" s="627"/>
      <c r="BJ36" s="650"/>
      <c r="BK36" s="650"/>
      <c r="BM36" s="652"/>
      <c r="BN36" s="697" t="n">
        <v>243</v>
      </c>
      <c r="BO36" s="637"/>
      <c r="BP36" s="615"/>
      <c r="BQ36" s="629"/>
      <c r="BR36" s="629"/>
      <c r="BS36" s="653"/>
      <c r="BT36" s="631"/>
      <c r="BU36" s="718"/>
      <c r="BV36" s="718"/>
      <c r="BW36" s="707"/>
      <c r="BX36" s="707"/>
      <c r="BY36" s="688"/>
      <c r="BZ36" s="719"/>
      <c r="CA36" s="698"/>
      <c r="CB36" s="800" t="n">
        <f aca="false">IF(CA36="",CA36,VLOOKUP(CA36,'Списки участников'!$A:$G,3,FALSE()))</f>
        <v>0</v>
      </c>
      <c r="CC36" s="764"/>
      <c r="CD36" s="764"/>
      <c r="CE36" s="764"/>
      <c r="CF36" s="764"/>
    </row>
    <row r="37" customFormat="false" ht="10.35" hidden="false" customHeight="true" outlineLevel="0" collapsed="false">
      <c r="A37" s="638"/>
      <c r="B37" s="617"/>
      <c r="C37" s="639" t="n">
        <v>7</v>
      </c>
      <c r="D37" s="640"/>
      <c r="E37" s="641" t="s">
        <v>8791</v>
      </c>
      <c r="F37" s="642" t="str">
        <f aca="false">IF(E37="",E37,VLOOKUP(E37,'Списки участников'!$A:$G,3,FALSE()))</f>
        <v>Тыганов Андрей</v>
      </c>
      <c r="G37" s="815" t="str">
        <f aca="false">IF(E37="",E37,VLOOKUP(E37,'Списки участников'!$A:$I,9,FALSE()))</f>
        <v>СамГТУ</v>
      </c>
      <c r="H37" s="644"/>
      <c r="I37" s="645"/>
      <c r="J37" s="760" t="s">
        <v>8861</v>
      </c>
      <c r="K37" s="669"/>
      <c r="L37" s="670"/>
      <c r="M37" s="690"/>
      <c r="N37" s="620"/>
      <c r="O37" s="624"/>
      <c r="P37" s="620"/>
      <c r="Q37" s="661"/>
      <c r="R37" s="744"/>
      <c r="S37" s="686"/>
      <c r="T37" s="686"/>
      <c r="U37" s="650"/>
      <c r="V37" s="650"/>
      <c r="W37" s="650"/>
      <c r="X37" s="650"/>
      <c r="Y37" s="631"/>
      <c r="Z37" s="650"/>
      <c r="AA37" s="650"/>
      <c r="AB37" s="650"/>
      <c r="AC37" s="650"/>
      <c r="AD37" s="650"/>
      <c r="AF37" s="606"/>
      <c r="AG37" s="606"/>
      <c r="AH37" s="736"/>
      <c r="AI37" s="606"/>
      <c r="AJ37" s="606"/>
      <c r="AK37" s="705" t="s">
        <v>8909</v>
      </c>
      <c r="AL37" s="672" t="n">
        <v>-156</v>
      </c>
      <c r="AM37" s="658" t="str">
        <f aca="false">IF(AA185="","",IF(AA185=X183,X187,IF(AA185=X187,X183)))</f>
        <v>58</v>
      </c>
      <c r="AN37" s="673" t="str">
        <f aca="false">IF(AM37="",AM37,VLOOKUP(AM37,'Списки участников'!$A:$G,3,FALSE()))</f>
        <v>Гусев Андрей</v>
      </c>
      <c r="AO37" s="674"/>
      <c r="AP37" s="627"/>
      <c r="AQ37" s="627"/>
      <c r="AR37" s="716" t="s">
        <v>8848</v>
      </c>
      <c r="AS37" s="627"/>
      <c r="AT37" s="627"/>
      <c r="AU37" s="627"/>
      <c r="AV37" s="633" t="n">
        <v>-173</v>
      </c>
      <c r="AW37" s="634" t="str">
        <f aca="false">IF(AT26="","",IF(AT26=AQ24,AQ28,IF(AW32=AQ28,AQ24)))</f>
        <v>70</v>
      </c>
      <c r="AX37" s="635" t="str">
        <f aca="false">IF(AW37="",AW37,VLOOKUP(AW37,'Списки участников'!$A:$G,3,FALSE()))</f>
        <v>Данилов Антон</v>
      </c>
      <c r="AY37" s="635"/>
      <c r="AZ37" s="633"/>
      <c r="BA37" s="672" t="n">
        <v>-16</v>
      </c>
      <c r="BB37" s="658" t="n">
        <f aca="false">IF(E81="","",IF(E81=B80,B82,IF(E81=B82,B80)))</f>
        <v>0</v>
      </c>
      <c r="BC37" s="673" t="e">
        <f aca="false">IF(BB37="",BB37,VLOOKUP(BB37,'Списки участников'!$A:$G,3,FALSE()))</f>
        <v>#N/A</v>
      </c>
      <c r="BD37" s="674"/>
      <c r="BE37" s="627"/>
      <c r="BF37" s="627"/>
      <c r="BG37" s="705"/>
      <c r="BH37" s="627"/>
      <c r="BI37" s="627"/>
      <c r="BJ37" s="650"/>
      <c r="BK37" s="650"/>
      <c r="BN37" s="782"/>
      <c r="BO37" s="651"/>
      <c r="BP37" s="816" t="n">
        <f aca="false">IF(BO37="",BO37,VLOOKUP(BO37,'Списки участников'!$A:$G,3,FALSE()))</f>
        <v>0</v>
      </c>
      <c r="BQ37" s="629"/>
      <c r="BR37" s="629"/>
      <c r="BS37" s="630"/>
      <c r="BT37" s="631"/>
      <c r="BU37" s="718" t="n">
        <v>-283</v>
      </c>
      <c r="BV37" s="729" t="str">
        <f aca="false">IF(BX18="","",IF(BX18=BV17,BV19,IF(BX18=BV19,BV17)))</f>
        <v/>
      </c>
      <c r="BW37" s="740" t="str">
        <f aca="false">IF(BV37="",BV37,VLOOKUP(BV37,'Списки участников'!$A:$G,3,FALSE()))</f>
        <v/>
      </c>
      <c r="BX37" s="707"/>
      <c r="BY37" s="730"/>
      <c r="BZ37" s="719"/>
      <c r="CA37" s="707"/>
      <c r="CB37" s="773"/>
      <c r="CC37" s="736"/>
      <c r="CD37" s="736"/>
      <c r="CE37" s="736"/>
      <c r="CF37" s="736" t="str">
        <f aca="false">IF(CF32="","",IF(CF32=CD31,CD33,IF(CF32=CD33,CD31)))</f>
        <v/>
      </c>
    </row>
    <row r="38" customFormat="false" ht="10.35" hidden="false" customHeight="true" outlineLevel="0" collapsed="false">
      <c r="A38" s="640" t="n">
        <v>21</v>
      </c>
      <c r="B38" s="641"/>
      <c r="C38" s="664" t="n">
        <f aca="false">IF(B38="",B38,VLOOKUP(B38,'Списки участников'!$A:$G,3,FALSE()))</f>
        <v>0</v>
      </c>
      <c r="D38" s="665" t="n">
        <f aca="false">IF(B38="",B38,VLOOKUP(B38,'Списки участников'!$A:$I,9,FALSE()))</f>
        <v>0</v>
      </c>
      <c r="E38" s="666"/>
      <c r="F38" s="668"/>
      <c r="H38" s="669"/>
      <c r="I38" s="670"/>
      <c r="J38" s="671"/>
      <c r="K38" s="669"/>
      <c r="L38" s="670"/>
      <c r="M38" s="690"/>
      <c r="N38" s="620"/>
      <c r="O38" s="624"/>
      <c r="P38" s="620"/>
      <c r="Q38" s="661"/>
      <c r="R38" s="744"/>
      <c r="S38" s="686"/>
      <c r="T38" s="686"/>
      <c r="U38" s="650"/>
      <c r="V38" s="650"/>
      <c r="W38" s="650"/>
      <c r="X38" s="650"/>
      <c r="Y38" s="631"/>
      <c r="Z38" s="650"/>
      <c r="AA38" s="650"/>
      <c r="AB38" s="650"/>
      <c r="AC38" s="650"/>
      <c r="AD38" s="650"/>
      <c r="AF38" s="608" t="n">
        <v>-97</v>
      </c>
      <c r="AG38" s="817" t="str">
        <f aca="false">IF(AA28="","",IF(AA28=X27,X29,IF(AA28=X29,X27)))</f>
        <v>35</v>
      </c>
      <c r="AH38" s="818" t="str">
        <f aca="false">IF(AG38="",AG38,VLOOKUP(AG38,'Списки участников'!$A:$G,3,FALSE()))</f>
        <v>Орлов Сергей</v>
      </c>
      <c r="AI38" s="610"/>
      <c r="AJ38" s="606"/>
      <c r="AK38" s="606"/>
      <c r="AL38" s="819"/>
      <c r="AM38" s="819"/>
      <c r="AN38" s="148"/>
      <c r="AO38" s="148"/>
      <c r="AP38" s="148"/>
      <c r="AQ38" s="148"/>
      <c r="AR38" s="148"/>
      <c r="AS38" s="148"/>
      <c r="AT38" s="614"/>
      <c r="AU38" s="148"/>
      <c r="AV38" s="638"/>
      <c r="AW38" s="638"/>
      <c r="AX38" s="655" t="s">
        <v>9108</v>
      </c>
      <c r="AY38" s="656" t="s">
        <v>8689</v>
      </c>
      <c r="AZ38" s="657" t="str">
        <f aca="false">IF(AY38="",AY38,VLOOKUP(AY38,'Списки участников'!$A:$G,3,FALSE()))</f>
        <v>Данилов Антон</v>
      </c>
      <c r="BB38" s="0" t="str">
        <f aca="false">IF(E68="","",IF(E68=B67,B69,IF(E68=B69,B67)))</f>
        <v/>
      </c>
      <c r="BI38" s="0"/>
      <c r="BJ38" s="141"/>
      <c r="BK38" s="141"/>
      <c r="BN38" s="820"/>
      <c r="BO38" s="662"/>
      <c r="BP38" s="821"/>
      <c r="BQ38" s="148"/>
      <c r="BR38" s="148"/>
      <c r="BS38" s="148"/>
      <c r="BT38" s="148"/>
      <c r="BU38" s="638"/>
      <c r="BV38" s="638"/>
      <c r="BW38" s="697" t="n">
        <v>290</v>
      </c>
      <c r="BX38" s="698"/>
      <c r="BY38" s="740" t="n">
        <f aca="false">IF(BX38="",BX38,VLOOKUP(BX38,'Списки участников'!$A:$G,3,FALSE()))</f>
        <v>0</v>
      </c>
      <c r="BZ38" s="741"/>
      <c r="CA38" s="707"/>
      <c r="CB38" s="707"/>
      <c r="CC38" s="148"/>
      <c r="CD38" s="148"/>
      <c r="CE38" s="148"/>
      <c r="CF38" s="148"/>
    </row>
    <row r="39" customFormat="false" ht="10.35" hidden="false" customHeight="true" outlineLevel="0" collapsed="false">
      <c r="A39" s="608"/>
      <c r="B39" s="666"/>
      <c r="C39" s="620"/>
      <c r="D39" s="608"/>
      <c r="E39" s="666"/>
      <c r="F39" s="822"/>
      <c r="G39" s="620"/>
      <c r="H39" s="669"/>
      <c r="I39" s="670"/>
      <c r="J39" s="685"/>
      <c r="K39" s="713"/>
      <c r="L39" s="714" t="s">
        <v>8730</v>
      </c>
      <c r="M39" s="643" t="str">
        <f aca="false">IF(L39="",L39,VLOOKUP(L39,'Списки участников'!$A:$G,3,FALSE()))</f>
        <v>Оларь Сергей</v>
      </c>
      <c r="N39" s="620"/>
      <c r="O39" s="624"/>
      <c r="P39" s="620"/>
      <c r="Q39" s="661"/>
      <c r="R39" s="823"/>
      <c r="S39" s="686"/>
      <c r="T39" s="686"/>
      <c r="U39" s="650"/>
      <c r="V39" s="650"/>
      <c r="W39" s="650"/>
      <c r="X39" s="650"/>
      <c r="Y39" s="631"/>
      <c r="Z39" s="650"/>
      <c r="AA39" s="650"/>
      <c r="AB39" s="650"/>
      <c r="AC39" s="650"/>
      <c r="AD39" s="650"/>
      <c r="AF39" s="638"/>
      <c r="AG39" s="638"/>
      <c r="AH39" s="784"/>
      <c r="AI39" s="785" t="n">
        <v>100</v>
      </c>
      <c r="AJ39" s="698" t="s">
        <v>8741</v>
      </c>
      <c r="AK39" s="786" t="str">
        <f aca="false">IF(AJ39="",AJ39,VLOOKUP(AJ39,'Списки участников'!$A:$G,3,FALSE()))</f>
        <v>Орлов Сергей</v>
      </c>
      <c r="AL39" s="819"/>
      <c r="AM39" s="819"/>
      <c r="AN39" s="148"/>
      <c r="AO39" s="148"/>
      <c r="AP39" s="148"/>
      <c r="AQ39" s="148"/>
      <c r="AR39" s="148"/>
      <c r="AS39" s="148"/>
      <c r="AT39" s="614"/>
      <c r="AU39" s="148"/>
      <c r="AV39" s="780" t="n">
        <v>-174</v>
      </c>
      <c r="AW39" s="781" t="str">
        <f aca="false">IF(AT34="","",IF(AT34=AQ32,AQ36,IF(AT34=AQ36,AQ32)))</f>
        <v>67</v>
      </c>
      <c r="AX39" s="680" t="str">
        <f aca="false">IF(AW39="",AW39,VLOOKUP(AW39,'Списки участников'!$A:$G,3,FALSE()))</f>
        <v>Игуменцев Леонид</v>
      </c>
      <c r="AY39" s="681"/>
      <c r="AZ39" s="682" t="s">
        <v>9015</v>
      </c>
      <c r="BA39" s="625" t="n">
        <v>-17</v>
      </c>
      <c r="BB39" s="626" t="n">
        <f aca="false">IF(E100="","",IF(E100=B99,B101,IF(E100=B101,B99)))</f>
        <v>0</v>
      </c>
      <c r="BC39" s="824" t="e">
        <f aca="false">IF(BB39="",BB39,VLOOKUP(BB39,'Списки участников'!$A:$G,3,FALSE()))</f>
        <v>#N/A</v>
      </c>
      <c r="BD39" s="627"/>
      <c r="BE39" s="627"/>
      <c r="BF39" s="627"/>
      <c r="BG39" s="627"/>
      <c r="BH39" s="627"/>
      <c r="BI39" s="627"/>
      <c r="BJ39" s="650"/>
      <c r="BK39" s="650"/>
      <c r="BL39" s="627"/>
      <c r="BM39" s="627"/>
      <c r="BN39" s="782"/>
      <c r="BO39" s="637"/>
      <c r="BP39" s="615"/>
      <c r="BQ39" s="629"/>
      <c r="BR39" s="629"/>
      <c r="BS39" s="630"/>
      <c r="BT39" s="631"/>
      <c r="BU39" s="640" t="n">
        <v>-284</v>
      </c>
      <c r="BV39" s="679" t="str">
        <f aca="false">IF(BX22="","",IF(BX22=BV21,BV23,IF(BX22=BV23,BV21)))</f>
        <v/>
      </c>
      <c r="BW39" s="643" t="str">
        <f aca="false">IF(BV39="",BV39,VLOOKUP(BV39,'Списки участников'!$A:$G,3,FALSE()))</f>
        <v/>
      </c>
      <c r="BX39" s="707"/>
      <c r="BY39" s="753"/>
      <c r="BZ39" s="707"/>
      <c r="CA39" s="707"/>
      <c r="CB39" s="753" t="s">
        <v>9109</v>
      </c>
      <c r="CC39" s="148"/>
      <c r="CD39" s="148"/>
      <c r="CE39" s="148"/>
      <c r="CF39" s="148"/>
    </row>
    <row r="40" customFormat="false" ht="10.35" hidden="false" customHeight="true" outlineLevel="0" collapsed="false">
      <c r="A40" s="608" t="n">
        <v>22</v>
      </c>
      <c r="B40" s="609"/>
      <c r="C40" s="622" t="n">
        <f aca="false">IF(B40="",B40,VLOOKUP(B40,'Списки участников'!$A:$G,3,FALSE()))</f>
        <v>0</v>
      </c>
      <c r="D40" s="665" t="n">
        <f aca="false">IF(B40="",B40,VLOOKUP(B40,'Списки участников'!$A:$I,9,FALSE()))</f>
        <v>0</v>
      </c>
      <c r="E40" s="666"/>
      <c r="F40" s="822"/>
      <c r="G40" s="620"/>
      <c r="H40" s="669"/>
      <c r="I40" s="670"/>
      <c r="J40" s="690" t="n">
        <v>68</v>
      </c>
      <c r="K40" s="620"/>
      <c r="L40" s="624"/>
      <c r="M40" s="668" t="s">
        <v>8850</v>
      </c>
      <c r="N40" s="620"/>
      <c r="O40" s="624"/>
      <c r="P40" s="620"/>
      <c r="Q40" s="661"/>
      <c r="R40" s="825"/>
      <c r="S40" s="686"/>
      <c r="T40" s="686"/>
      <c r="U40" s="650"/>
      <c r="V40" s="650"/>
      <c r="W40" s="650"/>
      <c r="X40" s="650"/>
      <c r="Y40" s="631"/>
      <c r="Z40" s="650"/>
      <c r="AA40" s="650"/>
      <c r="AB40" s="650"/>
      <c r="AC40" s="650"/>
      <c r="AD40" s="650"/>
      <c r="AF40" s="640" t="n">
        <v>-98</v>
      </c>
      <c r="AG40" s="679" t="str">
        <f aca="false">IF(AA32="","",IF(AA32=X31,X33,IF(AA32=X33,X31)))</f>
        <v>34</v>
      </c>
      <c r="AH40" s="779" t="str">
        <f aca="false">IF(AG40="",AG40,VLOOKUP(AG40,'Списки участников'!$A:$G,3,FALSE()))</f>
        <v>Балыко Александр</v>
      </c>
      <c r="AI40" s="664"/>
      <c r="AJ40" s="707"/>
      <c r="AK40" s="790" t="s">
        <v>9015</v>
      </c>
      <c r="AL40" s="819"/>
      <c r="AM40" s="819"/>
      <c r="AN40" s="148"/>
      <c r="AO40" s="148"/>
      <c r="AP40" s="148"/>
      <c r="AQ40" s="148"/>
      <c r="AR40" s="148"/>
      <c r="AS40" s="148"/>
      <c r="AT40" s="614"/>
      <c r="AU40" s="148"/>
      <c r="AV40" s="627"/>
      <c r="AW40" s="627"/>
      <c r="AX40" s="148"/>
      <c r="AY40" s="148"/>
      <c r="AZ40" s="612" t="s">
        <v>9110</v>
      </c>
      <c r="BA40" s="647"/>
      <c r="BB40" s="647"/>
      <c r="BC40" s="826"/>
      <c r="BD40" s="649" t="n">
        <v>221</v>
      </c>
      <c r="BE40" s="650"/>
      <c r="BF40" s="651"/>
      <c r="BG40" s="652" t="n">
        <f aca="false">IF(BF40="",BF40,VLOOKUP(BF40,'Списки участников'!$A:$G,3,FALSE()))</f>
        <v>0</v>
      </c>
      <c r="BH40" s="650"/>
      <c r="BI40" s="627"/>
      <c r="BJ40" s="650"/>
      <c r="BK40" s="650"/>
      <c r="BL40" s="627"/>
      <c r="BM40" s="627"/>
      <c r="BN40" s="787"/>
      <c r="BO40" s="148"/>
      <c r="BP40" s="615"/>
      <c r="BQ40" s="629"/>
      <c r="BR40" s="629"/>
      <c r="BS40" s="653"/>
      <c r="BT40" s="631"/>
      <c r="BU40" s="707"/>
      <c r="BV40" s="707"/>
      <c r="BW40" s="707"/>
      <c r="BX40" s="707"/>
      <c r="BY40" s="707"/>
      <c r="BZ40" s="707"/>
      <c r="CA40" s="707"/>
      <c r="CB40" s="5"/>
      <c r="CC40" s="148"/>
      <c r="CD40" s="148"/>
      <c r="CE40" s="148"/>
      <c r="CF40" s="148"/>
    </row>
    <row r="41" customFormat="false" ht="10.35" hidden="false" customHeight="true" outlineLevel="0" collapsed="false">
      <c r="A41" s="638"/>
      <c r="B41" s="617"/>
      <c r="C41" s="639" t="n">
        <v>8</v>
      </c>
      <c r="D41" s="608"/>
      <c r="E41" s="609" t="s">
        <v>8655</v>
      </c>
      <c r="F41" s="700" t="str">
        <f aca="false">IF(E41="",E41,VLOOKUP(E41,'Списки участников'!$A:$G,3,FALSE()))</f>
        <v>Х</v>
      </c>
      <c r="G41" s="610" t="n">
        <f aca="false">IF(E41="",E41,VLOOKUP(E41,'Списки участников'!$A:$I,9,FALSE()))</f>
        <v>0</v>
      </c>
      <c r="H41" s="669"/>
      <c r="I41" s="670"/>
      <c r="J41" s="690"/>
      <c r="K41" s="620"/>
      <c r="L41" s="624"/>
      <c r="M41" s="620"/>
      <c r="N41" s="620"/>
      <c r="O41" s="624"/>
      <c r="P41" s="620"/>
      <c r="Q41" s="661"/>
      <c r="R41" s="744"/>
      <c r="S41" s="686"/>
      <c r="T41" s="686"/>
      <c r="U41" s="650"/>
      <c r="V41" s="650"/>
      <c r="W41" s="650"/>
      <c r="X41" s="650"/>
      <c r="Y41" s="631"/>
      <c r="Z41" s="650"/>
      <c r="AA41" s="650"/>
      <c r="AB41" s="650"/>
      <c r="AC41" s="650"/>
      <c r="AD41" s="650"/>
      <c r="AF41" s="606"/>
      <c r="AG41" s="606"/>
      <c r="AH41" s="736"/>
      <c r="AI41" s="606"/>
      <c r="AJ41" s="606"/>
      <c r="AK41" s="606"/>
      <c r="AL41" s="819"/>
      <c r="AM41" s="819"/>
      <c r="AN41" s="148"/>
      <c r="AO41" s="148"/>
      <c r="AP41" s="625" t="n">
        <v>-169</v>
      </c>
      <c r="AQ41" s="626" t="str">
        <f aca="false">IF(AQ24="","",IF(AQ24=AM23,AM25,IF(AQ24=AM25,AM23)))</f>
        <v>76</v>
      </c>
      <c r="AR41" s="610" t="str">
        <f aca="false">IF(AQ41="",AQ41,VLOOKUP(AQ41,'Списки участников'!$A:$G,3,FALSE()))</f>
        <v>Тыганов Андрей</v>
      </c>
      <c r="AS41" s="627"/>
      <c r="AT41" s="706"/>
      <c r="AU41" s="627"/>
      <c r="AV41" s="606"/>
      <c r="AW41" s="606"/>
      <c r="AX41" s="633"/>
      <c r="AY41" s="634" t="str">
        <f aca="false">IF(AY38="","",IF(AY38=AW37,AW39,IF(AY38=AW39,AW37)))</f>
        <v>67</v>
      </c>
      <c r="AZ41" s="696" t="str">
        <f aca="false">IF(AY41="",AY41,VLOOKUP(AY41,'Списки участников'!$A:$G,3,FALSE()))</f>
        <v>Игуменцев Леонид</v>
      </c>
      <c r="BA41" s="672" t="n">
        <v>-18</v>
      </c>
      <c r="BB41" s="658" t="n">
        <f aca="false">IF(E104="","",IF(E104=B103,B105,IF(E104=B105,B103)))</f>
        <v>0</v>
      </c>
      <c r="BC41" s="724" t="e">
        <f aca="false">IF(BB41="",BB41,VLOOKUP(BB41,'Списки участников'!$A:$G,3,FALSE()))</f>
        <v>#N/A</v>
      </c>
      <c r="BD41" s="674"/>
      <c r="BE41" s="675"/>
      <c r="BF41" s="675"/>
      <c r="BG41" s="677"/>
      <c r="BH41" s="650"/>
      <c r="BI41" s="627"/>
      <c r="BJ41" s="650"/>
      <c r="BK41" s="650"/>
      <c r="BL41" s="627"/>
      <c r="BM41" s="627"/>
      <c r="BN41" s="794"/>
      <c r="BO41" s="636"/>
      <c r="BP41" s="663"/>
      <c r="BQ41" s="629"/>
      <c r="BR41" s="629"/>
      <c r="BS41" s="630"/>
      <c r="BT41" s="631"/>
      <c r="BU41" s="707"/>
      <c r="BV41" s="707"/>
      <c r="BW41" s="707"/>
      <c r="BX41" s="707"/>
      <c r="BY41" s="707"/>
      <c r="BZ41" s="707"/>
      <c r="CA41" s="689" t="str">
        <f aca="false">IF(CA36="","",IF(CA36=BX34,BX38,IF(CA36=BX38,BX34)))</f>
        <v/>
      </c>
      <c r="CB41" s="797" t="str">
        <f aca="false">IF(CA41="",CA41,VLOOKUP(CA41,'Списки участников'!$A:$G,3,FALSE()))</f>
        <v/>
      </c>
      <c r="CC41" s="141"/>
      <c r="CD41" s="141"/>
      <c r="CE41" s="141"/>
      <c r="CF41" s="612" t="s">
        <v>9111</v>
      </c>
    </row>
    <row r="42" customFormat="false" ht="10.35" hidden="false" customHeight="true" outlineLevel="0" collapsed="false">
      <c r="A42" s="640" t="n">
        <v>23</v>
      </c>
      <c r="B42" s="641"/>
      <c r="C42" s="664" t="n">
        <f aca="false">IF(B42="",B42,VLOOKUP(B42,'Списки участников'!$A:$G,3,FALSE()))</f>
        <v>0</v>
      </c>
      <c r="D42" s="616" t="n">
        <f aca="false">IF(B42="",B42,VLOOKUP(B42,'Списки участников'!$A:$I,9,FALSE()))</f>
        <v>0</v>
      </c>
      <c r="E42" s="617"/>
      <c r="F42" s="827"/>
      <c r="G42" s="712" t="n">
        <v>40</v>
      </c>
      <c r="H42" s="713"/>
      <c r="I42" s="714" t="s">
        <v>8730</v>
      </c>
      <c r="J42" s="643" t="str">
        <f aca="false">IF(I42="",I42,VLOOKUP(I42,'Списки участников'!$A:$G,3,FALSE()))</f>
        <v>Оларь Сергей</v>
      </c>
      <c r="K42" s="620"/>
      <c r="L42" s="624"/>
      <c r="M42" s="620"/>
      <c r="N42" s="620"/>
      <c r="O42" s="624"/>
      <c r="P42" s="620"/>
      <c r="Q42" s="661"/>
      <c r="R42" s="788"/>
      <c r="S42" s="686"/>
      <c r="T42" s="686"/>
      <c r="U42" s="650"/>
      <c r="V42" s="650"/>
      <c r="W42" s="650"/>
      <c r="X42" s="650"/>
      <c r="Y42" s="631"/>
      <c r="Z42" s="650"/>
      <c r="AA42" s="650"/>
      <c r="AB42" s="650"/>
      <c r="AC42" s="650"/>
      <c r="AD42" s="650"/>
      <c r="AF42" s="606"/>
      <c r="AG42" s="606"/>
      <c r="AH42" s="736"/>
      <c r="AI42" s="606"/>
      <c r="AJ42" s="606"/>
      <c r="AK42" s="705" t="s">
        <v>9112</v>
      </c>
      <c r="AL42" s="819"/>
      <c r="AM42" s="819"/>
      <c r="AN42" s="148"/>
      <c r="AO42" s="148"/>
      <c r="AP42" s="638"/>
      <c r="AQ42" s="638"/>
      <c r="AR42" s="655" t="s">
        <v>9113</v>
      </c>
      <c r="AS42" s="606"/>
      <c r="AT42" s="717" t="s">
        <v>8791</v>
      </c>
      <c r="AU42" s="622" t="str">
        <f aca="false">IF(AT42="",AT42,VLOOKUP(AT42,'Списки участников'!$A:$G,3,FALSE()))</f>
        <v>Тыганов Андрей</v>
      </c>
      <c r="AV42" s="606"/>
      <c r="AW42" s="606"/>
      <c r="AX42" s="612" t="s">
        <v>9114</v>
      </c>
      <c r="AY42" s="636"/>
      <c r="AZ42" s="663"/>
      <c r="BA42" s="686"/>
      <c r="BB42" s="686"/>
      <c r="BC42" s="828"/>
      <c r="BD42" s="627"/>
      <c r="BE42" s="650"/>
      <c r="BF42" s="650"/>
      <c r="BG42" s="697" t="n">
        <v>233</v>
      </c>
      <c r="BH42" s="651"/>
      <c r="BI42" s="786" t="n">
        <f aca="false">IF(BH42="",BH42,VLOOKUP(BH42,'Списки участников'!$A:$G,3,FALSE()))</f>
        <v>0</v>
      </c>
      <c r="BJ42" s="650"/>
      <c r="BK42" s="650"/>
      <c r="BL42" s="627"/>
      <c r="BM42" s="627"/>
      <c r="BN42" s="798"/>
      <c r="BO42" s="636"/>
      <c r="BP42" s="663"/>
      <c r="BQ42" s="629"/>
      <c r="BR42" s="629"/>
      <c r="BS42" s="631"/>
      <c r="BT42" s="631"/>
      <c r="BY42" s="0"/>
      <c r="CC42" s="707"/>
      <c r="CD42" s="764"/>
      <c r="CE42" s="764"/>
      <c r="CF42" s="764"/>
    </row>
    <row r="43" customFormat="false" ht="10.35" hidden="false" customHeight="true" outlineLevel="0" collapsed="false">
      <c r="A43" s="608"/>
      <c r="B43" s="666"/>
      <c r="C43" s="608"/>
      <c r="D43" s="640" t="n">
        <v>24</v>
      </c>
      <c r="E43" s="641" t="s">
        <v>8730</v>
      </c>
      <c r="F43" s="642" t="str">
        <f aca="false">IF(E43="",E43,VLOOKUP(E43,'Списки участников'!$A:$G,3,FALSE()))</f>
        <v>Оларь Сергей</v>
      </c>
      <c r="G43" s="664" t="str">
        <f aca="false">IF(E43="",E43,VLOOKUP(E43,'Списки участников'!$A:$I,9,FALSE()))</f>
        <v>СГАУ</v>
      </c>
      <c r="H43" s="620"/>
      <c r="I43" s="624"/>
      <c r="J43" s="668"/>
      <c r="K43" s="620"/>
      <c r="L43" s="624"/>
      <c r="M43" s="620"/>
      <c r="N43" s="620"/>
      <c r="O43" s="624"/>
      <c r="P43" s="620"/>
      <c r="Q43" s="661"/>
      <c r="R43" s="744"/>
      <c r="S43" s="625" t="n">
        <v>-65</v>
      </c>
      <c r="T43" s="626" t="str">
        <f aca="false">IF(L9="","",IF(L9=I6,I12,IF(L9=I12,I6)))</f>
        <v>45</v>
      </c>
      <c r="U43" s="610" t="str">
        <f aca="false">IF(T43="",T43,VLOOKUP(T43,'Списки участников'!$A:$G,3,FALSE()))</f>
        <v>Соломенников Николай</v>
      </c>
      <c r="V43" s="627"/>
      <c r="W43" s="627"/>
      <c r="X43" s="627"/>
      <c r="Y43" s="628"/>
      <c r="Z43" s="627"/>
      <c r="AA43" s="627"/>
      <c r="AB43" s="627"/>
      <c r="AC43" s="627"/>
      <c r="AD43" s="627"/>
      <c r="AE43" s="627"/>
      <c r="AF43" s="606"/>
      <c r="AG43" s="606"/>
      <c r="AH43" s="736"/>
      <c r="AI43" s="606"/>
      <c r="AJ43" s="606"/>
      <c r="AL43" s="148"/>
      <c r="AM43" s="148"/>
      <c r="AN43" s="148"/>
      <c r="AO43" s="148"/>
      <c r="AP43" s="640" t="n">
        <v>-170</v>
      </c>
      <c r="AQ43" s="679" t="str">
        <f aca="false">IF(AQ28="","",IF(AQ28=AM27,AM29,IF(AQ28=AM29,AM27)))</f>
        <v>74</v>
      </c>
      <c r="AR43" s="664" t="str">
        <f aca="false">IF(AQ43="",AQ43,VLOOKUP(AQ43,'Списки участников'!$A:$G,3,FALSE()))</f>
        <v>Калашников Алексей</v>
      </c>
      <c r="AS43" s="726"/>
      <c r="AT43" s="727"/>
      <c r="AU43" s="728" t="s">
        <v>8848</v>
      </c>
      <c r="AX43" s="633"/>
      <c r="AY43" s="615"/>
      <c r="AZ43" s="615"/>
      <c r="BA43" s="686" t="n">
        <v>-19</v>
      </c>
      <c r="BB43" s="691" t="n">
        <f aca="false">IF(E110="","",IF(E110=B109,B111,IF(E110=B111,B109)))</f>
        <v>0</v>
      </c>
      <c r="BC43" s="829" t="e">
        <f aca="false">IF(BB43="",BB43,VLOOKUP(BB43,'Списки участников'!$A:$G,3,FALSE()))</f>
        <v>#N/A</v>
      </c>
      <c r="BD43" s="627"/>
      <c r="BE43" s="650"/>
      <c r="BF43" s="650"/>
      <c r="BG43" s="693"/>
      <c r="BH43" s="650"/>
      <c r="BI43" s="677"/>
      <c r="BJ43" s="650"/>
      <c r="BK43" s="650"/>
      <c r="BL43" s="650"/>
      <c r="BM43" s="627"/>
      <c r="BN43" s="794"/>
      <c r="BO43" s="615"/>
      <c r="BP43" s="615"/>
      <c r="BQ43" s="629"/>
      <c r="BR43" s="629"/>
      <c r="BS43" s="630"/>
      <c r="BT43" s="631"/>
      <c r="BU43" s="141"/>
      <c r="BV43" s="141"/>
      <c r="BW43" s="141"/>
      <c r="BX43" s="141"/>
      <c r="BY43" s="141"/>
      <c r="BZ43" s="141"/>
      <c r="CA43" s="141"/>
      <c r="CB43" s="669" t="n">
        <v>-289</v>
      </c>
      <c r="CC43" s="817" t="str">
        <f aca="false">IF(BX34="","",IF(BX34=BV33,BV35,IF(BX34=BV35,BV33)))</f>
        <v/>
      </c>
      <c r="CD43" s="673" t="str">
        <f aca="false">IF(CC43="",CC43,VLOOKUP(CC43,'Списки участников'!$A:$G,3,FALSE()))</f>
        <v/>
      </c>
      <c r="CE43" s="606"/>
      <c r="CF43" s="606"/>
    </row>
    <row r="44" customFormat="false" ht="10.35" hidden="false" customHeight="true" outlineLevel="0" collapsed="false">
      <c r="A44" s="608"/>
      <c r="B44" s="666"/>
      <c r="C44" s="608"/>
      <c r="D44" s="608"/>
      <c r="E44" s="666"/>
      <c r="F44" s="822"/>
      <c r="G44" s="606"/>
      <c r="H44" s="606"/>
      <c r="I44" s="607"/>
      <c r="J44" s="606"/>
      <c r="K44" s="606"/>
      <c r="L44" s="607"/>
      <c r="M44" s="606"/>
      <c r="N44" s="606"/>
      <c r="O44" s="607"/>
      <c r="P44" s="606"/>
      <c r="Q44" s="774"/>
      <c r="R44" s="654"/>
      <c r="S44" s="647"/>
      <c r="T44" s="647"/>
      <c r="U44" s="648"/>
      <c r="V44" s="649" t="n">
        <v>101</v>
      </c>
      <c r="W44" s="650"/>
      <c r="X44" s="651" t="s">
        <v>8754</v>
      </c>
      <c r="Y44" s="830" t="str">
        <f aca="false">IF(X44="",X44,VLOOKUP(X44,'Списки участников'!$A:$G,3,FALSE()))</f>
        <v>Соломенников Николай</v>
      </c>
      <c r="Z44" s="692"/>
      <c r="AA44" s="692"/>
      <c r="AB44" s="627"/>
      <c r="AC44" s="627"/>
      <c r="AD44" s="627"/>
      <c r="AE44" s="627"/>
      <c r="AF44" s="606"/>
      <c r="AG44" s="606"/>
      <c r="AH44" s="736"/>
      <c r="AI44" s="606"/>
      <c r="AJ44" s="831" t="str">
        <f aca="false">IF(AJ39="","",IF(AJ39=AG38,AG40,IF(AJ39=AG40,AG38)))</f>
        <v>34</v>
      </c>
      <c r="AK44" s="797" t="str">
        <f aca="false">IF(AJ44="",AJ44,VLOOKUP(AJ44,'Списки участников'!$A:$G,3,FALSE()))</f>
        <v>Балыко Александр</v>
      </c>
      <c r="AL44" s="148"/>
      <c r="AM44" s="148"/>
      <c r="AN44" s="148"/>
      <c r="AO44" s="148"/>
      <c r="AP44" s="718"/>
      <c r="AQ44" s="718"/>
      <c r="AR44" s="707"/>
      <c r="AS44" s="707"/>
      <c r="AT44" s="737"/>
      <c r="AU44" s="671"/>
      <c r="AV44" s="707"/>
      <c r="AW44" s="698" t="s">
        <v>8791</v>
      </c>
      <c r="AX44" s="657" t="str">
        <f aca="false">IF(AW44="",AW44,VLOOKUP(AW44,'Списки участников'!$A:$G,3,FALSE()))</f>
        <v>Тыганов Андрей</v>
      </c>
      <c r="AY44" s="636"/>
      <c r="AZ44" s="636"/>
      <c r="BA44" s="647"/>
      <c r="BB44" s="647"/>
      <c r="BC44" s="826"/>
      <c r="BD44" s="649" t="n">
        <v>222</v>
      </c>
      <c r="BE44" s="701"/>
      <c r="BF44" s="702"/>
      <c r="BG44" s="643" t="n">
        <f aca="false">IF(BF44="",BF44,VLOOKUP(BF44,'Списки участников'!$A:$G,3,FALSE()))</f>
        <v>0</v>
      </c>
      <c r="BH44" s="692"/>
      <c r="BI44" s="704"/>
      <c r="BJ44" s="650"/>
      <c r="BK44" s="650"/>
      <c r="BL44" s="650"/>
      <c r="BM44" s="705"/>
      <c r="BN44" s="799"/>
      <c r="BO44" s="636"/>
      <c r="BP44" s="636"/>
      <c r="BQ44" s="629"/>
      <c r="BR44" s="629"/>
      <c r="BS44" s="653"/>
      <c r="BT44" s="631"/>
      <c r="BU44" s="141"/>
      <c r="BV44" s="141"/>
      <c r="BW44" s="141"/>
      <c r="BX44" s="141"/>
      <c r="BY44" s="141"/>
      <c r="BZ44" s="141"/>
      <c r="CA44" s="141"/>
      <c r="CB44" s="669"/>
      <c r="CC44" s="638"/>
      <c r="CD44" s="697" t="n">
        <v>292</v>
      </c>
      <c r="CE44" s="698"/>
      <c r="CF44" s="786" t="n">
        <f aca="false">IF(CE44="",CE44,VLOOKUP(CE44,'Списки участников'!$A:$G,3,FALSE()))</f>
        <v>0</v>
      </c>
    </row>
    <row r="45" customFormat="false" ht="10.35" hidden="false" customHeight="true" outlineLevel="0" collapsed="false">
      <c r="A45" s="606"/>
      <c r="B45" s="607"/>
      <c r="C45" s="606"/>
      <c r="D45" s="608" t="n">
        <v>25</v>
      </c>
      <c r="E45" s="609" t="s">
        <v>8737</v>
      </c>
      <c r="F45" s="700" t="str">
        <f aca="false">IF(E45="",E45,VLOOKUP(E45,'Списки участников'!$A:$G,3,FALSE()))</f>
        <v>Тимерханов Руслан</v>
      </c>
      <c r="G45" s="789" t="str">
        <f aca="false">IF(E45="",E45,VLOOKUP(E45,'Списки участников'!$A:$I,9,FALSE()))</f>
        <v>СГГА</v>
      </c>
      <c r="H45" s="606"/>
      <c r="I45" s="607"/>
      <c r="J45" s="606"/>
      <c r="K45" s="606"/>
      <c r="L45" s="607"/>
      <c r="M45" s="606"/>
      <c r="N45" s="606"/>
      <c r="O45" s="607"/>
      <c r="P45" s="606"/>
      <c r="Q45" s="774"/>
      <c r="R45" s="788"/>
      <c r="S45" s="672" t="n">
        <v>-66</v>
      </c>
      <c r="T45" s="658" t="str">
        <f aca="false">IF(L19="","",IF(L19=I16,I22,IF(L19=I22,I16)))</f>
        <v>39</v>
      </c>
      <c r="U45" s="673" t="str">
        <f aca="false">IF(T45="",T45,VLOOKUP(T45,'Списки участников'!$A:$G,3,FALSE()))</f>
        <v>Сабарайкин Ньургун</v>
      </c>
      <c r="V45" s="674"/>
      <c r="W45" s="675"/>
      <c r="X45" s="675"/>
      <c r="Y45" s="676" t="s">
        <v>8848</v>
      </c>
      <c r="Z45" s="832" t="s">
        <v>8978</v>
      </c>
      <c r="AA45" s="650"/>
      <c r="AB45" s="627"/>
      <c r="AC45" s="627"/>
      <c r="AD45" s="627"/>
      <c r="AE45" s="627"/>
      <c r="AF45" s="601"/>
      <c r="AG45" s="601"/>
      <c r="AH45" s="602"/>
      <c r="AI45" s="601"/>
      <c r="AJ45" s="601"/>
      <c r="AK45" s="833"/>
      <c r="AL45" s="148"/>
      <c r="AM45" s="148"/>
      <c r="AN45" s="148"/>
      <c r="AO45" s="148"/>
      <c r="AP45" s="718" t="n">
        <v>-171</v>
      </c>
      <c r="AQ45" s="729" t="str">
        <f aca="false">IF(AQ32="","",IF(AQ32=AM31,AM33,IF(AQ32=AM33,AM31)))</f>
        <v>73</v>
      </c>
      <c r="AR45" s="692" t="str">
        <f aca="false">IF(AQ45="",AQ45,VLOOKUP(AQ45,'Списки участников'!$A:$G,3,FALSE()))</f>
        <v>Никитин Антон</v>
      </c>
      <c r="AS45" s="707"/>
      <c r="AT45" s="737"/>
      <c r="AU45" s="748"/>
      <c r="AV45" s="749"/>
      <c r="AW45" s="726"/>
      <c r="AX45" s="750" t="s">
        <v>8848</v>
      </c>
      <c r="AY45" s="637"/>
      <c r="AZ45" s="636"/>
      <c r="BA45" s="672" t="n">
        <v>-20</v>
      </c>
      <c r="BB45" s="658" t="n">
        <f aca="false">IF(E114="","",IF(E114=B113,B115,IF(E114=B115,B113)))</f>
        <v>0</v>
      </c>
      <c r="BC45" s="724" t="e">
        <f aca="false">IF(BB45="",BB45,VLOOKUP(BB45,'Списки участников'!$A:$G,3,FALSE()))</f>
        <v>#N/A</v>
      </c>
      <c r="BD45" s="674"/>
      <c r="BE45" s="627"/>
      <c r="BF45" s="627"/>
      <c r="BG45" s="716"/>
      <c r="BH45" s="627"/>
      <c r="BI45" s="697" t="n">
        <v>239</v>
      </c>
      <c r="BJ45" s="650"/>
      <c r="BK45" s="650"/>
      <c r="BL45" s="650"/>
      <c r="BM45" s="627"/>
      <c r="BN45" s="798"/>
      <c r="BO45" s="637"/>
      <c r="BP45" s="636"/>
      <c r="BQ45" s="629"/>
      <c r="BR45" s="629"/>
      <c r="BS45" s="630"/>
      <c r="BT45" s="631"/>
      <c r="BU45" s="141"/>
      <c r="BV45" s="141"/>
      <c r="BW45" s="141"/>
      <c r="BX45" s="141"/>
      <c r="BY45" s="141"/>
      <c r="BZ45" s="141"/>
      <c r="CA45" s="141"/>
      <c r="CB45" s="669" t="n">
        <v>-290</v>
      </c>
      <c r="CC45" s="679" t="str">
        <f aca="false">IF(BX38="","",IF(BX38=BV37,BV39,IF(BX38=BV39,BV37)))</f>
        <v/>
      </c>
      <c r="CD45" s="664" t="str">
        <f aca="false">IF(CC45="",CC45,VLOOKUP(CC45,'Списки участников'!$A:$G,3,FALSE()))</f>
        <v/>
      </c>
      <c r="CE45" s="707"/>
      <c r="CF45" s="773"/>
    </row>
    <row r="46" customFormat="false" ht="10.35" hidden="false" customHeight="true" outlineLevel="0" collapsed="false">
      <c r="A46" s="608" t="n">
        <v>26</v>
      </c>
      <c r="B46" s="609"/>
      <c r="C46" s="610" t="n">
        <f aca="false">IF(B46="",B46,VLOOKUP(B46,'Списки участников'!$A:$G,3,FALSE()))</f>
        <v>0</v>
      </c>
      <c r="D46" s="616" t="n">
        <f aca="false">IF(B46="",B46,VLOOKUP(B46,'Списки участников'!$A:$I,9,FALSE()))</f>
        <v>0</v>
      </c>
      <c r="E46" s="617"/>
      <c r="F46" s="814"/>
      <c r="G46" s="639" t="n">
        <v>41</v>
      </c>
      <c r="H46" s="620"/>
      <c r="I46" s="621" t="s">
        <v>8737</v>
      </c>
      <c r="J46" s="622" t="str">
        <f aca="false">IF(I46="",I46,VLOOKUP(I46,'Списки участников'!$A:$G,3,FALSE()))</f>
        <v>Тимерханов Руслан</v>
      </c>
      <c r="K46" s="620"/>
      <c r="L46" s="624"/>
      <c r="M46" s="620"/>
      <c r="N46" s="620"/>
      <c r="O46" s="624"/>
      <c r="P46" s="620"/>
      <c r="Q46" s="661"/>
      <c r="R46" s="744"/>
      <c r="S46" s="686"/>
      <c r="T46" s="686"/>
      <c r="U46" s="650"/>
      <c r="V46" s="627"/>
      <c r="W46" s="650"/>
      <c r="X46" s="650"/>
      <c r="Y46" s="631"/>
      <c r="Z46" s="687"/>
      <c r="AA46" s="651" t="s">
        <v>8764</v>
      </c>
      <c r="AB46" s="622" t="str">
        <f aca="false">IF(AA46="",AA46,VLOOKUP(AA46,'Списки участников'!$A:$G,3,FALSE()))</f>
        <v>Щербак Антон</v>
      </c>
      <c r="AC46" s="627"/>
      <c r="AD46" s="627"/>
      <c r="AE46" s="627"/>
      <c r="AF46" s="601"/>
      <c r="AG46" s="601"/>
      <c r="AH46" s="602"/>
      <c r="AI46" s="601"/>
      <c r="AJ46" s="601"/>
      <c r="AK46" s="601"/>
      <c r="AL46" s="148"/>
      <c r="AM46" s="148"/>
      <c r="AN46" s="148"/>
      <c r="AO46" s="148"/>
      <c r="AP46" s="638"/>
      <c r="AQ46" s="638"/>
      <c r="AR46" s="655" t="s">
        <v>9115</v>
      </c>
      <c r="AS46" s="755"/>
      <c r="AT46" s="756" t="s">
        <v>8750</v>
      </c>
      <c r="AU46" s="643" t="str">
        <f aca="false">IF(AT46="",AT46,VLOOKUP(AT46,'Списки участников'!$A:$G,3,FALSE()))</f>
        <v>Никитин Антон</v>
      </c>
      <c r="AV46" s="707"/>
      <c r="AW46" s="707"/>
      <c r="AX46" s="633"/>
      <c r="AY46" s="636"/>
      <c r="AZ46" s="636"/>
      <c r="BA46" s="686"/>
      <c r="BB46" s="686"/>
      <c r="BC46" s="650"/>
      <c r="BD46" s="627"/>
      <c r="BE46" s="627"/>
      <c r="BF46" s="627"/>
      <c r="BG46" s="627"/>
      <c r="BH46" s="627"/>
      <c r="BI46" s="687"/>
      <c r="BJ46" s="738"/>
      <c r="BK46" s="651"/>
      <c r="BL46" s="739" t="n">
        <f aca="false">IF(BK46="",BK46,VLOOKUP(BK46,'Списки участников'!$A:$G,3,FALSE()))</f>
        <v>0</v>
      </c>
      <c r="BM46" s="652"/>
      <c r="BN46" s="794"/>
      <c r="BO46" s="636"/>
      <c r="BP46" s="636"/>
      <c r="BQ46" s="629"/>
      <c r="BR46" s="629"/>
      <c r="BS46" s="631"/>
      <c r="BT46" s="631"/>
      <c r="BU46" s="141"/>
      <c r="BV46" s="141"/>
      <c r="BW46" s="141"/>
      <c r="BX46" s="141"/>
      <c r="BY46" s="141"/>
      <c r="BZ46" s="141"/>
      <c r="CA46" s="141"/>
      <c r="CB46" s="707"/>
      <c r="CC46" s="707"/>
      <c r="CD46" s="707"/>
      <c r="CE46" s="707"/>
      <c r="CF46" s="705" t="s">
        <v>9116</v>
      </c>
    </row>
    <row r="47" customFormat="false" ht="10.35" hidden="false" customHeight="true" outlineLevel="0" collapsed="false">
      <c r="A47" s="638"/>
      <c r="B47" s="617"/>
      <c r="C47" s="639" t="n">
        <v>9</v>
      </c>
      <c r="D47" s="640"/>
      <c r="E47" s="641" t="s">
        <v>8655</v>
      </c>
      <c r="F47" s="642" t="str">
        <f aca="false">IF(E47="",E47,VLOOKUP(E47,'Списки участников'!$A:$G,3,FALSE()))</f>
        <v>Х</v>
      </c>
      <c r="G47" s="643"/>
      <c r="H47" s="644"/>
      <c r="I47" s="645"/>
      <c r="J47" s="646"/>
      <c r="K47" s="620"/>
      <c r="L47" s="624"/>
      <c r="M47" s="620"/>
      <c r="N47" s="620"/>
      <c r="O47" s="624"/>
      <c r="P47" s="620"/>
      <c r="Q47" s="661"/>
      <c r="R47" s="744"/>
      <c r="S47" s="686" t="n">
        <v>-67</v>
      </c>
      <c r="T47" s="691" t="str">
        <f aca="false">IF(L29="","",IF(L29=I26,I32,IF(L29=I32,I26)))</f>
        <v>52</v>
      </c>
      <c r="U47" s="692" t="str">
        <f aca="false">IF(T47="",T47,VLOOKUP(T47,'Списки участников'!$A:$G,3,FALSE()))</f>
        <v>Щербак Антон</v>
      </c>
      <c r="V47" s="627"/>
      <c r="W47" s="650"/>
      <c r="X47" s="650"/>
      <c r="Y47" s="631"/>
      <c r="Z47" s="748"/>
      <c r="AA47" s="650"/>
      <c r="AB47" s="694" t="s">
        <v>8861</v>
      </c>
      <c r="AC47" s="649"/>
      <c r="AD47" s="650"/>
      <c r="AE47" s="627"/>
      <c r="AF47" s="601"/>
      <c r="AG47" s="601"/>
      <c r="AH47" s="602"/>
      <c r="AI47" s="601"/>
      <c r="AJ47" s="601"/>
      <c r="AK47" s="601"/>
      <c r="AL47" s="148"/>
      <c r="AM47" s="148"/>
      <c r="AN47" s="148"/>
      <c r="AO47" s="148"/>
      <c r="AP47" s="640" t="n">
        <v>-172</v>
      </c>
      <c r="AQ47" s="679" t="str">
        <f aca="false">IF(AQ36="","",IF(AQ36=AM35,AM37,IF(AQ36=AM37,AM35)))</f>
        <v>58</v>
      </c>
      <c r="AR47" s="664" t="str">
        <f aca="false">IF(AQ47="",AQ47,VLOOKUP(AQ47,'Списки участников'!$A:$G,3,FALSE()))</f>
        <v>Гусев Андрей</v>
      </c>
      <c r="AS47" s="707"/>
      <c r="AT47" s="737"/>
      <c r="AU47" s="753" t="s">
        <v>9015</v>
      </c>
      <c r="AV47" s="753"/>
      <c r="AW47" s="753"/>
      <c r="AX47" s="612" t="s">
        <v>9117</v>
      </c>
      <c r="AY47" s="636"/>
      <c r="AZ47" s="636"/>
      <c r="BA47" s="686" t="n">
        <v>-21</v>
      </c>
      <c r="BB47" s="691" t="n">
        <f aca="false">IF(E120="","",IF(E120=B119,B121,IF(E120=B121,B119)))</f>
        <v>0</v>
      </c>
      <c r="BC47" s="692" t="e">
        <f aca="false">IF(BB47="",BB47,VLOOKUP(BB47,'Списки участников'!$A:$G,3,FALSE()))</f>
        <v>#N/A</v>
      </c>
      <c r="BD47" s="627"/>
      <c r="BE47" s="627"/>
      <c r="BF47" s="627"/>
      <c r="BG47" s="627"/>
      <c r="BH47" s="627"/>
      <c r="BI47" s="751"/>
      <c r="BJ47" s="650"/>
      <c r="BK47" s="650"/>
      <c r="BL47" s="677"/>
      <c r="BM47" s="804"/>
      <c r="BN47" s="798"/>
      <c r="BO47" s="636"/>
      <c r="BP47" s="636"/>
      <c r="BQ47" s="629"/>
      <c r="BR47" s="629"/>
      <c r="BS47" s="630"/>
      <c r="BT47" s="631"/>
      <c r="BU47" s="141"/>
      <c r="BV47" s="141"/>
      <c r="BW47" s="141"/>
      <c r="BX47" s="141"/>
      <c r="BY47" s="141"/>
      <c r="BZ47" s="141"/>
      <c r="CA47" s="141"/>
      <c r="CB47" s="707"/>
      <c r="CC47" s="707"/>
      <c r="CD47" s="707"/>
      <c r="CE47" s="831" t="str">
        <f aca="false">IF(CE44="","",IF(CE44=CC43,CC45,IF(CE44=CC45,CC43)))</f>
        <v/>
      </c>
      <c r="CF47" s="797" t="str">
        <f aca="false">IF(CE47="",CE47,VLOOKUP(CE47,'Списки участников'!$A:$G,3,FALSE()))</f>
        <v/>
      </c>
    </row>
    <row r="48" customFormat="false" ht="10.35" hidden="false" customHeight="true" outlineLevel="0" collapsed="false">
      <c r="A48" s="640" t="n">
        <v>27</v>
      </c>
      <c r="B48" s="641"/>
      <c r="C48" s="664" t="n">
        <f aca="false">IF(B48="",B48,VLOOKUP(B48,'Списки участников'!$A:$G,3,FALSE()))</f>
        <v>0</v>
      </c>
      <c r="D48" s="665" t="n">
        <f aca="false">IF(B48="",B48,VLOOKUP(B48,'Списки участников'!$A:$I,9,FALSE()))</f>
        <v>0</v>
      </c>
      <c r="E48" s="666"/>
      <c r="F48" s="668"/>
      <c r="H48" s="669"/>
      <c r="I48" s="670"/>
      <c r="J48" s="671"/>
      <c r="K48" s="620"/>
      <c r="L48" s="624"/>
      <c r="M48" s="620"/>
      <c r="N48" s="620"/>
      <c r="O48" s="624"/>
      <c r="P48" s="620"/>
      <c r="Q48" s="661"/>
      <c r="R48" s="744"/>
      <c r="S48" s="647"/>
      <c r="T48" s="647"/>
      <c r="U48" s="648"/>
      <c r="V48" s="649" t="n">
        <v>102</v>
      </c>
      <c r="W48" s="701"/>
      <c r="X48" s="702" t="s">
        <v>8764</v>
      </c>
      <c r="Y48" s="703" t="str">
        <f aca="false">IF(X48="",X48,VLOOKUP(X48,'Списки участников'!$A:$G,3,FALSE()))</f>
        <v>Щербак Антон</v>
      </c>
      <c r="Z48" s="643"/>
      <c r="AA48" s="692"/>
      <c r="AB48" s="650"/>
      <c r="AC48" s="704"/>
      <c r="AD48" s="650"/>
      <c r="AE48" s="705"/>
      <c r="AF48" s="601"/>
      <c r="AG48" s="601"/>
      <c r="AH48" s="602"/>
      <c r="AI48" s="601"/>
      <c r="AJ48" s="601"/>
      <c r="AK48" s="601"/>
      <c r="AL48" s="148"/>
      <c r="AM48" s="148"/>
      <c r="AN48" s="148"/>
      <c r="AO48" s="148"/>
      <c r="AP48" s="631"/>
      <c r="AQ48" s="631"/>
      <c r="AR48" s="695"/>
      <c r="AS48" s="631"/>
      <c r="AT48" s="632"/>
      <c r="AU48" s="763"/>
      <c r="AV48" s="755"/>
      <c r="AW48" s="765" t="str">
        <f aca="false">IF(AW44="","",IF(AW44=AT42,AT46,IF(AW44=AT46,AT42)))</f>
        <v>73</v>
      </c>
      <c r="AX48" s="696" t="str">
        <f aca="false">IF(AW48="",AW48,VLOOKUP(AW48,'Списки участников'!$A:$G,3,FALSE()))</f>
        <v>Никитин Антон</v>
      </c>
      <c r="AY48" s="615"/>
      <c r="AZ48" s="636"/>
      <c r="BA48" s="647"/>
      <c r="BB48" s="647"/>
      <c r="BC48" s="648"/>
      <c r="BD48" s="649" t="n">
        <v>223</v>
      </c>
      <c r="BE48" s="627"/>
      <c r="BF48" s="745"/>
      <c r="BG48" s="622" t="n">
        <f aca="false">IF(BF48="",BF48,VLOOKUP(BF48,'Списки участников'!$A:$G,3,FALSE()))</f>
        <v>0</v>
      </c>
      <c r="BH48" s="610"/>
      <c r="BI48" s="704"/>
      <c r="BJ48" s="650"/>
      <c r="BK48" s="650"/>
      <c r="BL48" s="704"/>
      <c r="BM48" s="650"/>
      <c r="BN48" s="799"/>
      <c r="BO48" s="615"/>
      <c r="BP48" s="636"/>
      <c r="BQ48" s="629"/>
      <c r="BR48" s="629"/>
      <c r="BS48" s="653"/>
      <c r="BT48" s="631"/>
      <c r="BU48" s="631"/>
      <c r="BV48" s="631"/>
      <c r="BW48" s="631"/>
      <c r="BX48" s="631"/>
      <c r="BY48" s="632"/>
      <c r="BZ48" s="834"/>
      <c r="CA48" s="834"/>
      <c r="CB48" s="764"/>
      <c r="CC48" s="764"/>
      <c r="CD48" s="636"/>
      <c r="CE48" s="636"/>
      <c r="CF48" s="835"/>
    </row>
    <row r="49" customFormat="false" ht="10.35" hidden="false" customHeight="true" outlineLevel="0" collapsed="false">
      <c r="A49" s="608"/>
      <c r="B49" s="666"/>
      <c r="C49" s="620"/>
      <c r="D49" s="608"/>
      <c r="E49" s="666"/>
      <c r="F49" s="822"/>
      <c r="G49" s="620"/>
      <c r="H49" s="669"/>
      <c r="I49" s="670"/>
      <c r="J49" s="685"/>
      <c r="K49" s="620"/>
      <c r="L49" s="621" t="s">
        <v>8737</v>
      </c>
      <c r="M49" s="622" t="str">
        <f aca="false">IF(L49="",L49,VLOOKUP(L49,'Списки участников'!$A:$G,3,FALSE()))</f>
        <v>Тимерханов Руслан</v>
      </c>
      <c r="N49" s="620"/>
      <c r="O49" s="624"/>
      <c r="P49" s="620"/>
      <c r="Q49" s="661"/>
      <c r="R49" s="744"/>
      <c r="S49" s="672" t="n">
        <v>-68</v>
      </c>
      <c r="T49" s="658" t="str">
        <f aca="false">IF(L39="","",IF(L39=I36,I42,IF(L39=I42,I36)))</f>
        <v>40</v>
      </c>
      <c r="U49" s="673" t="str">
        <f aca="false">IF(T49="",T49,VLOOKUP(T49,'Списки участников'!$A:$G,3,FALSE()))</f>
        <v>Овчинников Арсений</v>
      </c>
      <c r="V49" s="674"/>
      <c r="W49" s="627"/>
      <c r="X49" s="627"/>
      <c r="Y49" s="628" t="s">
        <v>9015</v>
      </c>
      <c r="Z49" s="705"/>
      <c r="AA49" s="627"/>
      <c r="AB49" s="650"/>
      <c r="AC49" s="704"/>
      <c r="AD49" s="650"/>
      <c r="AE49" s="627" t="n">
        <f aca="false">IF(AD49="",AD49,VLOOKUP(AD49,'Списки участников'!$A:$G,3,FALSE()))</f>
        <v>0</v>
      </c>
      <c r="AF49" s="601"/>
      <c r="AG49" s="601"/>
      <c r="AH49" s="602"/>
      <c r="AI49" s="601"/>
      <c r="AJ49" s="601"/>
      <c r="AK49" s="601"/>
      <c r="AL49" s="148"/>
      <c r="AM49" s="148"/>
      <c r="AN49" s="148"/>
      <c r="AO49" s="148"/>
      <c r="AP49" s="631"/>
      <c r="AQ49" s="632"/>
      <c r="AR49" s="630"/>
      <c r="AS49" s="631"/>
      <c r="AT49" s="632"/>
      <c r="AU49" s="631"/>
      <c r="AY49" s="636"/>
      <c r="BA49" s="672" t="n">
        <v>-22</v>
      </c>
      <c r="BB49" s="658" t="n">
        <f aca="false">IF(E124="","",IF(E124=B123,B125,IF(E124=B125,B123)))</f>
        <v>0</v>
      </c>
      <c r="BC49" s="740" t="e">
        <f aca="false">IF(BB49="",BB49,VLOOKUP(BB49,'Списки участников'!$A:$G,3,FALSE()))</f>
        <v>#N/A</v>
      </c>
      <c r="BD49" s="674"/>
      <c r="BE49" s="675"/>
      <c r="BF49" s="675"/>
      <c r="BG49" s="677"/>
      <c r="BH49" s="650"/>
      <c r="BI49" s="704"/>
      <c r="BJ49" s="650"/>
      <c r="BK49" s="650"/>
      <c r="BL49" s="704"/>
      <c r="BM49" s="650"/>
      <c r="BN49" s="787"/>
      <c r="BO49" s="636"/>
      <c r="BP49" s="615"/>
      <c r="BQ49" s="629"/>
      <c r="BR49" s="629"/>
      <c r="BS49" s="630"/>
      <c r="BT49" s="631"/>
      <c r="BU49" s="631"/>
      <c r="BV49" s="631"/>
      <c r="BW49" s="631"/>
      <c r="BX49" s="631"/>
      <c r="BY49" s="632"/>
      <c r="BZ49" s="834"/>
      <c r="CA49" s="834"/>
      <c r="CB49" s="764"/>
      <c r="CC49" s="764"/>
      <c r="CD49" s="636"/>
      <c r="CE49" s="636"/>
      <c r="CF49" s="835"/>
    </row>
    <row r="50" customFormat="false" ht="10.35" hidden="false" customHeight="true" outlineLevel="0" collapsed="false">
      <c r="A50" s="608" t="n">
        <v>28</v>
      </c>
      <c r="B50" s="609"/>
      <c r="C50" s="610" t="n">
        <f aca="false">IF(B50="",B50,VLOOKUP(B50,'Списки участников'!$A:$G,3,FALSE()))</f>
        <v>0</v>
      </c>
      <c r="D50" s="665" t="n">
        <f aca="false">IF(B50="",B50,VLOOKUP(B50,'Списки участников'!$A:$I,9,FALSE()))</f>
        <v>0</v>
      </c>
      <c r="E50" s="666"/>
      <c r="F50" s="822"/>
      <c r="G50" s="620"/>
      <c r="H50" s="669"/>
      <c r="I50" s="670"/>
      <c r="J50" s="690" t="n">
        <v>69</v>
      </c>
      <c r="K50" s="644"/>
      <c r="L50" s="645"/>
      <c r="M50" s="728" t="s">
        <v>8850</v>
      </c>
      <c r="N50" s="620"/>
      <c r="O50" s="624"/>
      <c r="P50" s="620"/>
      <c r="Q50" s="661"/>
      <c r="R50" s="744"/>
      <c r="S50" s="686"/>
      <c r="T50" s="686"/>
      <c r="U50" s="650"/>
      <c r="V50" s="627"/>
      <c r="W50" s="627"/>
      <c r="X50" s="627"/>
      <c r="Y50" s="628"/>
      <c r="Z50" s="627"/>
      <c r="AA50" s="627"/>
      <c r="AB50" s="688"/>
      <c r="AC50" s="704" t="n">
        <v>113</v>
      </c>
      <c r="AD50" s="651" t="s">
        <v>8682</v>
      </c>
      <c r="AE50" s="740" t="str">
        <f aca="false">IF(AD50="",AD50,VLOOKUP(AD50,'Списки участников'!$A:$G,3,FALSE()))</f>
        <v>Гришин Андрей</v>
      </c>
      <c r="AF50" s="601"/>
      <c r="AG50" s="601"/>
      <c r="AH50" s="602"/>
      <c r="AI50" s="601"/>
      <c r="AJ50" s="601"/>
      <c r="AK50" s="601"/>
      <c r="AL50" s="148"/>
      <c r="AM50" s="148"/>
      <c r="AN50" s="148"/>
      <c r="AO50" s="148"/>
      <c r="AP50" s="764"/>
      <c r="AQ50" s="764"/>
      <c r="AR50" s="764"/>
      <c r="AS50" s="764"/>
      <c r="AT50" s="774"/>
      <c r="AU50" s="764"/>
      <c r="BA50" s="686"/>
      <c r="BB50" s="686"/>
      <c r="BC50" s="804"/>
      <c r="BD50" s="627"/>
      <c r="BE50" s="650"/>
      <c r="BF50" s="650"/>
      <c r="BG50" s="697" t="n">
        <v>234</v>
      </c>
      <c r="BH50" s="651"/>
      <c r="BI50" s="643" t="n">
        <f aca="false">IF(BH50="",BH50,VLOOKUP(BH50,'Списки участников'!$A:$G,3,FALSE()))</f>
        <v>0</v>
      </c>
      <c r="BJ50" s="650"/>
      <c r="BK50" s="650"/>
      <c r="BL50" s="704"/>
      <c r="BM50" s="650"/>
      <c r="BN50" s="787"/>
      <c r="BO50" s="148"/>
      <c r="BP50" s="148"/>
      <c r="BQ50" s="629"/>
      <c r="BR50" s="629"/>
      <c r="BS50" s="631"/>
      <c r="BT50" s="631"/>
      <c r="BU50" s="631"/>
      <c r="BV50" s="631"/>
      <c r="BW50" s="836"/>
      <c r="BX50" s="632"/>
      <c r="BY50" s="654"/>
      <c r="BZ50" s="631"/>
      <c r="CA50" s="631"/>
      <c r="CB50" s="631"/>
      <c r="CC50" s="631"/>
      <c r="CD50" s="148"/>
      <c r="CE50" s="148"/>
      <c r="CF50" s="148"/>
    </row>
    <row r="51" customFormat="false" ht="10.35" hidden="false" customHeight="true" outlineLevel="0" collapsed="false">
      <c r="A51" s="638"/>
      <c r="B51" s="617"/>
      <c r="C51" s="639" t="n">
        <v>10</v>
      </c>
      <c r="D51" s="608"/>
      <c r="E51" s="609" t="s">
        <v>8689</v>
      </c>
      <c r="F51" s="700" t="str">
        <f aca="false">IF(E51="",E51,VLOOKUP(E51,'Списки участников'!$A:$G,3,FALSE()))</f>
        <v>Данилов Антон</v>
      </c>
      <c r="G51" s="611" t="str">
        <f aca="false">IF(E51="",E51,VLOOKUP(E51,'Списки участников'!$A:$I,9,FALSE()))</f>
        <v>ПГУТИ</v>
      </c>
      <c r="H51" s="669"/>
      <c r="I51" s="670"/>
      <c r="J51" s="690"/>
      <c r="K51" s="669"/>
      <c r="L51" s="670"/>
      <c r="M51" s="690"/>
      <c r="N51" s="620"/>
      <c r="O51" s="624"/>
      <c r="P51" s="620" t="s">
        <v>9090</v>
      </c>
      <c r="Q51" s="661"/>
      <c r="R51" s="744"/>
      <c r="S51" s="686" t="n">
        <v>-69</v>
      </c>
      <c r="T51" s="691" t="str">
        <f aca="false">IF(L49="","",IF(L49=I46,I52,IF(L49=I52,I46)))</f>
        <v>56</v>
      </c>
      <c r="U51" s="692" t="str">
        <f aca="false">IF(T51="",T51,VLOOKUP(T51,'Списки участников'!$A:$G,3,FALSE()))</f>
        <v>Семенов Максим</v>
      </c>
      <c r="V51" s="627"/>
      <c r="W51" s="627"/>
      <c r="X51" s="627"/>
      <c r="Y51" s="837"/>
      <c r="Z51" s="627"/>
      <c r="AA51" s="627"/>
      <c r="AB51" s="730"/>
      <c r="AC51" s="704"/>
      <c r="AD51" s="650"/>
      <c r="AE51" s="760" t="s">
        <v>8850</v>
      </c>
      <c r="AF51" s="606"/>
      <c r="AG51" s="606"/>
      <c r="AH51" s="736"/>
      <c r="AI51" s="606"/>
      <c r="AJ51" s="606"/>
      <c r="AK51" s="606"/>
      <c r="AL51" s="148"/>
      <c r="AM51" s="148"/>
      <c r="AN51" s="148"/>
      <c r="AO51" s="148"/>
      <c r="AP51" s="148"/>
      <c r="AQ51" s="148"/>
      <c r="AR51" s="148"/>
      <c r="AS51" s="148"/>
      <c r="AT51" s="614"/>
      <c r="AU51" s="148"/>
      <c r="AV51" s="780" t="n">
        <v>-177</v>
      </c>
      <c r="AW51" s="781" t="str">
        <f aca="false">IF(AT42="","",IF(AT42=AQ41,AQ43,IF(AT42=AQ43,AQ41)))</f>
        <v>74</v>
      </c>
      <c r="AX51" s="838" t="str">
        <f aca="false">IF(AW51="",AW51,VLOOKUP(AW51,'Списки участников'!$A:$G,3,FALSE()))</f>
        <v>Калашников Алексей</v>
      </c>
      <c r="AZ51" s="612" t="s">
        <v>9118</v>
      </c>
      <c r="BA51" s="686" t="n">
        <v>-23</v>
      </c>
      <c r="BB51" s="691" t="n">
        <f aca="false">IF(E130="","",IF(E130=B129,B131,IF(E130=B131,B129)))</f>
        <v>0</v>
      </c>
      <c r="BC51" s="652" t="e">
        <f aca="false">IF(BB51="",BB51,VLOOKUP(BB51,'Списки участников'!$A:$G,3,FALSE()))</f>
        <v>#N/A</v>
      </c>
      <c r="BD51" s="627"/>
      <c r="BE51" s="650"/>
      <c r="BF51" s="650"/>
      <c r="BG51" s="693"/>
      <c r="BH51" s="650"/>
      <c r="BI51" s="705"/>
      <c r="BJ51" s="650"/>
      <c r="BK51" s="650"/>
      <c r="BL51" s="704"/>
      <c r="BM51" s="839"/>
      <c r="BN51" s="787"/>
      <c r="BO51" s="148"/>
      <c r="BP51" s="148"/>
      <c r="BQ51" s="629"/>
      <c r="BR51" s="629"/>
      <c r="BS51" s="630"/>
      <c r="BT51" s="631"/>
      <c r="BU51" s="631"/>
      <c r="BV51" s="631"/>
      <c r="BW51" s="840"/>
      <c r="BX51" s="631"/>
      <c r="BY51" s="678"/>
      <c r="BZ51" s="631"/>
      <c r="CA51" s="631"/>
      <c r="CB51" s="631"/>
      <c r="CC51" s="841"/>
      <c r="CD51" s="148"/>
      <c r="CE51" s="148"/>
      <c r="CF51" s="148"/>
    </row>
    <row r="52" customFormat="false" ht="10.35" hidden="false" customHeight="true" outlineLevel="0" collapsed="false">
      <c r="A52" s="640" t="n">
        <v>29</v>
      </c>
      <c r="B52" s="641"/>
      <c r="C52" s="664" t="n">
        <f aca="false">IF(B52="",B52,VLOOKUP(B52,'Списки участников'!$A:$G,3,FALSE()))</f>
        <v>0</v>
      </c>
      <c r="D52" s="616" t="n">
        <f aca="false">IF(B52="",B52,VLOOKUP(B52,'Списки участников'!$A:$I,9,FALSE()))</f>
        <v>0</v>
      </c>
      <c r="E52" s="617"/>
      <c r="F52" s="827"/>
      <c r="G52" s="712" t="n">
        <v>42</v>
      </c>
      <c r="H52" s="713"/>
      <c r="I52" s="714" t="s">
        <v>8767</v>
      </c>
      <c r="J52" s="643" t="str">
        <f aca="false">IF(I52="",I52,VLOOKUP(I52,'Списки участников'!$A:$G,3,FALSE()))</f>
        <v>Семенов Максим</v>
      </c>
      <c r="K52" s="669"/>
      <c r="L52" s="670"/>
      <c r="M52" s="690"/>
      <c r="N52" s="620"/>
      <c r="O52" s="624"/>
      <c r="P52" s="620"/>
      <c r="Q52" s="661"/>
      <c r="R52" s="744"/>
      <c r="S52" s="647"/>
      <c r="T52" s="647"/>
      <c r="U52" s="648"/>
      <c r="V52" s="649" t="n">
        <v>103</v>
      </c>
      <c r="W52" s="627"/>
      <c r="X52" s="745" t="s">
        <v>8682</v>
      </c>
      <c r="Y52" s="746" t="str">
        <f aca="false">IF(X52="",X52,VLOOKUP(X52,'Списки участников'!$A:$G,3,FALSE()))</f>
        <v>Гришин Андрей</v>
      </c>
      <c r="Z52" s="610"/>
      <c r="AA52" s="610"/>
      <c r="AB52" s="650"/>
      <c r="AC52" s="704"/>
      <c r="AD52" s="650"/>
      <c r="AE52" s="704"/>
      <c r="AL52" s="625" t="n">
        <v>-133</v>
      </c>
      <c r="AM52" s="626" t="str">
        <f aca="false">IF(X127="","",IF(X127=T126,T128,IF(X127=T128,T126)))</f>
        <v>0</v>
      </c>
      <c r="AN52" s="610" t="str">
        <f aca="false">IF(AM52="",AM52,VLOOKUP(AM52,'Списки участников'!$A:$G,3,FALSE()))</f>
        <v>Х</v>
      </c>
      <c r="AO52" s="627"/>
      <c r="AP52" s="627"/>
      <c r="AQ52" s="627"/>
      <c r="AR52" s="627"/>
      <c r="AS52" s="627"/>
      <c r="AT52" s="706"/>
      <c r="AU52" s="627"/>
      <c r="AV52" s="638"/>
      <c r="AW52" s="638"/>
      <c r="AX52" s="655" t="s">
        <v>9119</v>
      </c>
      <c r="AY52" s="656" t="s">
        <v>8729</v>
      </c>
      <c r="AZ52" s="657" t="str">
        <f aca="false">IF(AY52="",AY52,VLOOKUP(AY52,'Списки участников'!$A:$G,3,FALSE()))</f>
        <v>Калашников Алексей</v>
      </c>
      <c r="BA52" s="647"/>
      <c r="BB52" s="647"/>
      <c r="BC52" s="648"/>
      <c r="BD52" s="649" t="n">
        <v>224</v>
      </c>
      <c r="BE52" s="701"/>
      <c r="BF52" s="702"/>
      <c r="BG52" s="643" t="n">
        <f aca="false">IF(BF52="",BF52,VLOOKUP(BF52,'Списки участников'!$A:$G,3,FALSE()))</f>
        <v>0</v>
      </c>
      <c r="BH52" s="692"/>
      <c r="BI52" s="627"/>
      <c r="BJ52" s="650"/>
      <c r="BK52" s="650"/>
      <c r="BL52" s="770"/>
      <c r="BM52" s="141"/>
      <c r="BN52" s="820"/>
      <c r="BO52" s="662"/>
      <c r="BP52" s="663"/>
      <c r="BQ52" s="629"/>
      <c r="BR52" s="629"/>
      <c r="BS52" s="653"/>
      <c r="BT52" s="631"/>
      <c r="BU52" s="631"/>
      <c r="BV52" s="632"/>
      <c r="BW52" s="654"/>
      <c r="BX52" s="630"/>
      <c r="BY52" s="631"/>
      <c r="BZ52" s="631"/>
      <c r="CA52" s="631"/>
      <c r="CB52" s="148"/>
      <c r="CC52" s="148"/>
      <c r="CD52" s="661"/>
      <c r="CE52" s="662"/>
      <c r="CF52" s="663"/>
    </row>
    <row r="53" customFormat="false" ht="10.35" hidden="false" customHeight="true" outlineLevel="0" collapsed="false">
      <c r="A53" s="608"/>
      <c r="B53" s="666"/>
      <c r="C53" s="620"/>
      <c r="D53" s="640" t="n">
        <v>30</v>
      </c>
      <c r="E53" s="641" t="s">
        <v>8767</v>
      </c>
      <c r="F53" s="720" t="str">
        <f aca="false">IF(E53="",E53,VLOOKUP(E53,'Списки участников'!$A:$G,3,FALSE()))</f>
        <v>Семенов Максим</v>
      </c>
      <c r="G53" s="778" t="str">
        <f aca="false">IF(E53="",E53,VLOOKUP(E53,'Списки участников'!$A:$I,9,FALSE()))</f>
        <v>ЧГИФКиС</v>
      </c>
      <c r="H53" s="620"/>
      <c r="I53" s="624"/>
      <c r="J53" s="716" t="s">
        <v>8850</v>
      </c>
      <c r="K53" s="669"/>
      <c r="L53" s="670"/>
      <c r="M53" s="671"/>
      <c r="N53" s="620"/>
      <c r="O53" s="624"/>
      <c r="P53" s="723"/>
      <c r="Q53" s="661"/>
      <c r="R53" s="744"/>
      <c r="S53" s="842" t="n">
        <v>-70</v>
      </c>
      <c r="T53" s="843" t="str">
        <f aca="false">IF(L59="","",IF(L59=I56,I62,IF(L59=I62,I56)))</f>
        <v>50</v>
      </c>
      <c r="U53" s="807" t="str">
        <f aca="false">IF(T53="",T53,VLOOKUP(T53,'Списки участников'!$A:$G,3,FALSE()))</f>
        <v>Гришин Андрей</v>
      </c>
      <c r="V53" s="674"/>
      <c r="W53" s="675"/>
      <c r="X53" s="675"/>
      <c r="Y53" s="844" t="s">
        <v>8850</v>
      </c>
      <c r="Z53" s="785" t="n">
        <v>110</v>
      </c>
      <c r="AA53" s="650"/>
      <c r="AB53" s="650"/>
      <c r="AC53" s="704"/>
      <c r="AD53" s="650"/>
      <c r="AE53" s="704"/>
      <c r="AK53" s="612"/>
      <c r="AL53" s="647"/>
      <c r="AM53" s="647"/>
      <c r="AN53" s="648"/>
      <c r="AO53" s="649" t="n">
        <v>181</v>
      </c>
      <c r="AP53" s="650"/>
      <c r="AQ53" s="651" t="s">
        <v>8655</v>
      </c>
      <c r="AR53" s="824" t="str">
        <f aca="false">IF(AQ53="",AQ53,VLOOKUP(AQ53,'Списки участников'!$A:$G,3,FALSE()))</f>
        <v>Х</v>
      </c>
      <c r="AS53" s="627"/>
      <c r="AT53" s="706"/>
      <c r="AU53" s="627"/>
      <c r="AV53" s="780" t="n">
        <v>-178</v>
      </c>
      <c r="AW53" s="781" t="str">
        <f aca="false">IF(AT46="","",IF(AT46=AQ45,AQ47,IF(AT46=AQ47,AQ45)))</f>
        <v>58</v>
      </c>
      <c r="AX53" s="845" t="str">
        <f aca="false">IF(AW53="",AW53,VLOOKUP(AW53,'Списки участников'!$A:$G,3,FALSE()))</f>
        <v>Гусев Андрей</v>
      </c>
      <c r="AY53" s="681"/>
      <c r="AZ53" s="796" t="s">
        <v>9015</v>
      </c>
      <c r="BA53" s="672" t="n">
        <v>-24</v>
      </c>
      <c r="BB53" s="658" t="n">
        <f aca="false">IF(E134="","",IF(E134=B133,B135,IF(E134=B135,B133)))</f>
        <v>0</v>
      </c>
      <c r="BC53" s="740" t="e">
        <f aca="false">IF(BB53="",BB53,VLOOKUP(BB53,'Списки участников'!$A:$G,3,FALSE()))</f>
        <v>#N/A</v>
      </c>
      <c r="BD53" s="674"/>
      <c r="BE53" s="627"/>
      <c r="BF53" s="627"/>
      <c r="BG53" s="705"/>
      <c r="BH53" s="627"/>
      <c r="BI53" s="627"/>
      <c r="BJ53" s="650"/>
      <c r="BK53" s="650"/>
      <c r="BL53" s="770"/>
      <c r="BM53" s="141"/>
      <c r="BN53" s="782"/>
      <c r="BO53" s="637"/>
      <c r="BP53" s="615"/>
      <c r="BQ53" s="629"/>
      <c r="BR53" s="629"/>
      <c r="BS53" s="630"/>
      <c r="BT53" s="631"/>
      <c r="BU53" s="631"/>
      <c r="BV53" s="631"/>
      <c r="BW53" s="678"/>
      <c r="BX53" s="631"/>
      <c r="BY53" s="631"/>
      <c r="BZ53" s="631"/>
      <c r="CA53" s="631"/>
      <c r="CB53" s="148"/>
      <c r="CC53" s="148"/>
      <c r="CD53" s="637"/>
      <c r="CE53" s="637"/>
      <c r="CF53" s="615"/>
    </row>
    <row r="54" customFormat="false" ht="10.35" hidden="false" customHeight="true" outlineLevel="0" collapsed="false">
      <c r="A54" s="608"/>
      <c r="B54" s="666"/>
      <c r="C54" s="620"/>
      <c r="D54" s="608"/>
      <c r="E54" s="666"/>
      <c r="F54" s="822"/>
      <c r="G54" s="620"/>
      <c r="H54" s="620"/>
      <c r="I54" s="624"/>
      <c r="J54" s="620"/>
      <c r="K54" s="669"/>
      <c r="L54" s="670"/>
      <c r="M54" s="685"/>
      <c r="N54" s="620"/>
      <c r="O54" s="621" t="s">
        <v>8737</v>
      </c>
      <c r="P54" s="733" t="str">
        <f aca="false">IF(O54="",O54,VLOOKUP(O54,'Списки участников'!$A:$G,3,FALSE()))</f>
        <v>Тимерханов Руслан</v>
      </c>
      <c r="Q54" s="809"/>
      <c r="R54" s="744"/>
      <c r="S54" s="686"/>
      <c r="T54" s="686"/>
      <c r="U54" s="650"/>
      <c r="V54" s="627"/>
      <c r="W54" s="650"/>
      <c r="X54" s="650"/>
      <c r="Y54" s="631"/>
      <c r="Z54" s="687"/>
      <c r="AA54" s="651" t="s">
        <v>8682</v>
      </c>
      <c r="AB54" s="740" t="str">
        <f aca="false">IF(AA54="",AA54,VLOOKUP(AA54,'Списки участников'!$A:$G,3,FALSE()))</f>
        <v>Гришин Андрей</v>
      </c>
      <c r="AC54" s="674"/>
      <c r="AD54" s="650"/>
      <c r="AE54" s="704"/>
      <c r="AK54" s="705" t="s">
        <v>8928</v>
      </c>
      <c r="AL54" s="672" t="n">
        <v>-134</v>
      </c>
      <c r="AM54" s="658" t="str">
        <f aca="false">IF(X131="","",IF(X131=T130,T132,IF(X131=T132,T130)))</f>
        <v>0</v>
      </c>
      <c r="AN54" s="673" t="str">
        <f aca="false">IF(AM54="",AM54,VLOOKUP(AM54,'Списки участников'!$A:$G,3,FALSE()))</f>
        <v>Х</v>
      </c>
      <c r="AO54" s="674"/>
      <c r="AP54" s="675"/>
      <c r="AQ54" s="675"/>
      <c r="AR54" s="785" t="n">
        <v>189</v>
      </c>
      <c r="AS54" s="627"/>
      <c r="AT54" s="706"/>
      <c r="AU54" s="627"/>
      <c r="AV54" s="627"/>
      <c r="AW54" s="627"/>
      <c r="AZ54" s="612" t="s">
        <v>9120</v>
      </c>
      <c r="BC54" s="5"/>
      <c r="BI54" s="0"/>
      <c r="BJ54" s="141"/>
      <c r="BK54" s="141"/>
      <c r="BL54" s="697" t="n">
        <v>242</v>
      </c>
      <c r="BM54" s="651"/>
      <c r="BN54" s="846" t="n">
        <f aca="false">IF(BM54="",BM54,VLOOKUP(BM54,'Списки участников'!$A:$G,3,FALSE()))</f>
        <v>0</v>
      </c>
      <c r="BO54" s="148"/>
      <c r="BP54" s="615"/>
      <c r="BQ54" s="148"/>
      <c r="BR54" s="148"/>
      <c r="BS54" s="148"/>
      <c r="BT54" s="148"/>
      <c r="BU54" s="148"/>
      <c r="BV54" s="148"/>
      <c r="BW54" s="148"/>
      <c r="BX54" s="148"/>
      <c r="BY54" s="148"/>
      <c r="BZ54" s="148"/>
      <c r="CA54" s="148"/>
      <c r="CB54" s="836"/>
      <c r="CC54" s="632"/>
      <c r="CD54" s="148"/>
      <c r="CE54" s="148"/>
      <c r="CF54" s="615"/>
    </row>
    <row r="55" customFormat="false" ht="10.35" hidden="false" customHeight="true" outlineLevel="0" collapsed="false">
      <c r="A55" s="608"/>
      <c r="B55" s="666"/>
      <c r="C55" s="620"/>
      <c r="D55" s="608" t="n">
        <v>31</v>
      </c>
      <c r="E55" s="609" t="s">
        <v>8682</v>
      </c>
      <c r="F55" s="700" t="str">
        <f aca="false">IF(E55="",E55,VLOOKUP(E55,'Списки участников'!$A:$G,3,FALSE()))</f>
        <v>Гришин Андрей</v>
      </c>
      <c r="G55" s="610" t="str">
        <f aca="false">IF(E55="",E55,VLOOKUP(E55,'Списки участников'!$A:$I,9,FALSE()))</f>
        <v>ПГУ</v>
      </c>
      <c r="H55" s="620"/>
      <c r="I55" s="624"/>
      <c r="J55" s="620"/>
      <c r="K55" s="669"/>
      <c r="L55" s="670"/>
      <c r="M55" s="690" t="n">
        <v>83</v>
      </c>
      <c r="N55" s="644"/>
      <c r="O55" s="645"/>
      <c r="P55" s="742" t="s">
        <v>8850</v>
      </c>
      <c r="Q55" s="743"/>
      <c r="R55" s="744"/>
      <c r="S55" s="686" t="n">
        <v>-71</v>
      </c>
      <c r="T55" s="691" t="str">
        <f aca="false">IF(L69="","",IF(L69=I66,I72,IF(L69=I72,I66)))</f>
        <v>48</v>
      </c>
      <c r="U55" s="692" t="str">
        <f aca="false">IF(T55="",T55,VLOOKUP(T55,'Списки участников'!$A:$G,3,FALSE()))</f>
        <v>Зародов Вениамин</v>
      </c>
      <c r="V55" s="627"/>
      <c r="W55" s="650"/>
      <c r="X55" s="650"/>
      <c r="Y55" s="631"/>
      <c r="Z55" s="748"/>
      <c r="AA55" s="650"/>
      <c r="AB55" s="716" t="s">
        <v>8848</v>
      </c>
      <c r="AC55" s="627"/>
      <c r="AD55" s="627"/>
      <c r="AE55" s="847"/>
      <c r="AF55" s="141"/>
      <c r="AG55" s="141"/>
      <c r="AH55" s="148"/>
      <c r="AI55" s="141"/>
      <c r="AJ55" s="141"/>
      <c r="AK55" s="848"/>
      <c r="AL55" s="686"/>
      <c r="AM55" s="686"/>
      <c r="AN55" s="650"/>
      <c r="AO55" s="627"/>
      <c r="AP55" s="650"/>
      <c r="AQ55" s="650"/>
      <c r="AR55" s="687"/>
      <c r="AS55" s="627"/>
      <c r="AT55" s="745" t="s">
        <v>8652</v>
      </c>
      <c r="AU55" s="622" t="str">
        <f aca="false">IF(AT55="",AT55,VLOOKUP(AT55,'Списки участников'!$A:$G,3,FALSE()))</f>
        <v>Бекасов Кирилл</v>
      </c>
      <c r="AV55" s="627"/>
      <c r="AW55" s="627"/>
      <c r="BA55" s="625" t="n">
        <v>-25</v>
      </c>
      <c r="BB55" s="626" t="n">
        <f aca="false">IF(E140="","",IF(E140=B139,B141,IF(E140=B141,B139)))</f>
        <v>0</v>
      </c>
      <c r="BC55" s="622" t="e">
        <f aca="false">IF(BB55="",BB55,VLOOKUP(BB55,'Списки участников'!$A:$G,3,FALSE()))</f>
        <v>#N/A</v>
      </c>
      <c r="BD55" s="627"/>
      <c r="BE55" s="627"/>
      <c r="BF55" s="627"/>
      <c r="BG55" s="627"/>
      <c r="BH55" s="627"/>
      <c r="BI55" s="627"/>
      <c r="BJ55" s="650"/>
      <c r="BK55" s="650"/>
      <c r="BL55" s="704"/>
      <c r="BM55" s="650"/>
      <c r="BN55" s="849"/>
      <c r="BO55" s="148"/>
      <c r="BP55" s="148"/>
      <c r="BQ55" s="629"/>
      <c r="BR55" s="629"/>
      <c r="BS55" s="630"/>
      <c r="BT55" s="631"/>
      <c r="BU55" s="631"/>
      <c r="BV55" s="631"/>
      <c r="BW55" s="631"/>
      <c r="BX55" s="631"/>
      <c r="BY55" s="631"/>
      <c r="BZ55" s="631"/>
      <c r="CA55" s="631"/>
      <c r="CB55" s="631"/>
      <c r="CC55" s="631"/>
      <c r="CD55" s="849"/>
      <c r="CE55" s="148"/>
      <c r="CF55" s="148"/>
    </row>
    <row r="56" customFormat="false" ht="10.35" hidden="false" customHeight="true" outlineLevel="0" collapsed="false">
      <c r="A56" s="608" t="n">
        <v>32</v>
      </c>
      <c r="B56" s="609"/>
      <c r="C56" s="610" t="n">
        <f aca="false">IF(B56="",B56,VLOOKUP(B56,'Списки участников'!$A:$G,3,FALSE()))</f>
        <v>0</v>
      </c>
      <c r="D56" s="616" t="n">
        <f aca="false">IF(B56="",B56,VLOOKUP(B56,'Списки участников'!$A:$I,9,FALSE()))</f>
        <v>0</v>
      </c>
      <c r="E56" s="617"/>
      <c r="F56" s="814"/>
      <c r="G56" s="639" t="n">
        <v>43</v>
      </c>
      <c r="H56" s="620"/>
      <c r="I56" s="621" t="s">
        <v>8682</v>
      </c>
      <c r="J56" s="622" t="str">
        <f aca="false">IF(I56="",I56,VLOOKUP(I56,'Списки участников'!$A:$G,3,FALSE()))</f>
        <v>Гришин Андрей</v>
      </c>
      <c r="K56" s="669"/>
      <c r="L56" s="670"/>
      <c r="M56" s="690"/>
      <c r="N56" s="669"/>
      <c r="O56" s="670"/>
      <c r="P56" s="669"/>
      <c r="Q56" s="661"/>
      <c r="R56" s="744"/>
      <c r="S56" s="647"/>
      <c r="T56" s="647"/>
      <c r="U56" s="648"/>
      <c r="V56" s="649" t="n">
        <v>104</v>
      </c>
      <c r="W56" s="701"/>
      <c r="X56" s="702" t="s">
        <v>8761</v>
      </c>
      <c r="Y56" s="703" t="str">
        <f aca="false">IF(X56="",X56,VLOOKUP(X56,'Списки участников'!$A:$G,3,FALSE()))</f>
        <v>Самсонов Данила</v>
      </c>
      <c r="Z56" s="664"/>
      <c r="AA56" s="692"/>
      <c r="AB56" s="627"/>
      <c r="AC56" s="627"/>
      <c r="AD56" s="627"/>
      <c r="AE56" s="770"/>
      <c r="AF56" s="141"/>
      <c r="AG56" s="141"/>
      <c r="AH56" s="148"/>
      <c r="AI56" s="141"/>
      <c r="AJ56" s="141"/>
      <c r="AK56" s="848"/>
      <c r="AL56" s="686" t="n">
        <v>-135</v>
      </c>
      <c r="AM56" s="691" t="str">
        <f aca="false">IF(X135="","",IF(X135=T134,T136,IF(X135=T136,T134)))</f>
        <v>72</v>
      </c>
      <c r="AN56" s="692" t="str">
        <f aca="false">IF(AM56="",AM56,VLOOKUP(AM56,'Списки участников'!$A:$G,3,FALSE()))</f>
        <v>Бекасов Кирилл</v>
      </c>
      <c r="AO56" s="627"/>
      <c r="AP56" s="650"/>
      <c r="AQ56" s="650"/>
      <c r="AR56" s="748"/>
      <c r="AS56" s="675"/>
      <c r="AT56" s="850"/>
      <c r="AU56" s="677"/>
      <c r="AV56" s="627"/>
      <c r="AW56" s="627"/>
      <c r="AY56" s="634" t="str">
        <f aca="false">IF(AY52="","",IF(AY52=AW51,AW53,IF(AY52=AW53,AW51)))</f>
        <v>58</v>
      </c>
      <c r="AZ56" s="696" t="str">
        <f aca="false">IF(AY56="",AY56,VLOOKUP(AY56,'Списки участников'!$A:$G,3,FALSE()))</f>
        <v>Гусев Андрей</v>
      </c>
      <c r="BA56" s="647"/>
      <c r="BB56" s="647" t="str">
        <f aca="false">IF(E131="","",IF(E131=B130,B132,IF(E131=B132,B130)))</f>
        <v/>
      </c>
      <c r="BC56" s="648"/>
      <c r="BD56" s="649" t="n">
        <v>225</v>
      </c>
      <c r="BE56" s="650"/>
      <c r="BF56" s="651"/>
      <c r="BG56" s="652" t="n">
        <f aca="false">IF(BF56="",BF56,VLOOKUP(BF56,'Списки участников'!$A:$G,3,FALSE()))</f>
        <v>0</v>
      </c>
      <c r="BH56" s="650"/>
      <c r="BI56" s="627"/>
      <c r="BJ56" s="650"/>
      <c r="BK56" s="650"/>
      <c r="BL56" s="704"/>
      <c r="BM56" s="650"/>
      <c r="BN56" s="148"/>
      <c r="BO56" s="636"/>
      <c r="BP56" s="612" t="s">
        <v>9121</v>
      </c>
      <c r="BQ56" s="629"/>
      <c r="BR56" s="629"/>
      <c r="BS56" s="653"/>
      <c r="BT56" s="631"/>
      <c r="BU56" s="631"/>
      <c r="BV56" s="632"/>
      <c r="BW56" s="654"/>
      <c r="BX56" s="631"/>
      <c r="BY56" s="631"/>
      <c r="BZ56" s="631"/>
      <c r="CA56" s="631"/>
      <c r="CB56" s="631"/>
      <c r="CC56" s="631"/>
      <c r="CD56" s="148"/>
      <c r="CE56" s="636"/>
      <c r="CF56" s="615"/>
    </row>
    <row r="57" customFormat="false" ht="10.35" hidden="false" customHeight="true" outlineLevel="0" collapsed="false">
      <c r="A57" s="638"/>
      <c r="B57" s="617"/>
      <c r="C57" s="639" t="n">
        <v>11</v>
      </c>
      <c r="D57" s="640"/>
      <c r="E57" s="641" t="s">
        <v>8777</v>
      </c>
      <c r="F57" s="642" t="str">
        <f aca="false">IF(E57="",E57,VLOOKUP(E57,'Списки участников'!$A:$G,3,FALSE()))</f>
        <v>Токмянников Антон</v>
      </c>
      <c r="G57" s="851" t="str">
        <f aca="false">IF(E57="",E57,VLOOKUP(E57,'Списки участников'!$A:$I,9,FALSE()))</f>
        <v>ГУУНПК</v>
      </c>
      <c r="H57" s="644"/>
      <c r="I57" s="645"/>
      <c r="J57" s="760" t="s">
        <v>8850</v>
      </c>
      <c r="K57" s="669"/>
      <c r="L57" s="670"/>
      <c r="M57" s="690"/>
      <c r="N57" s="669"/>
      <c r="O57" s="670"/>
      <c r="P57" s="669"/>
      <c r="Q57" s="661"/>
      <c r="R57" s="744"/>
      <c r="S57" s="672" t="n">
        <v>-72</v>
      </c>
      <c r="T57" s="658" t="str">
        <f aca="false">IF(L79="","",IF(L79=I76,I82,IF(L79=I82,I76)))</f>
        <v>51</v>
      </c>
      <c r="U57" s="673" t="str">
        <f aca="false">IF(T57="",T57,VLOOKUP(T57,'Списки участников'!$A:$G,3,FALSE()))</f>
        <v>Самсонов Данила</v>
      </c>
      <c r="V57" s="674"/>
      <c r="W57" s="627"/>
      <c r="X57" s="627"/>
      <c r="Y57" s="715" t="s">
        <v>8850</v>
      </c>
      <c r="Z57" s="705"/>
      <c r="AA57" s="627"/>
      <c r="AB57" s="628"/>
      <c r="AC57" s="628"/>
      <c r="AD57" s="628"/>
      <c r="AE57" s="852" t="n">
        <v>115</v>
      </c>
      <c r="AF57" s="699"/>
      <c r="AG57" s="812"/>
      <c r="AH57" s="853"/>
      <c r="AI57" s="673"/>
      <c r="AJ57" s="702" t="s">
        <v>8753</v>
      </c>
      <c r="AK57" s="801" t="str">
        <f aca="false">IF(AJ57="",AJ57,VLOOKUP(AJ57,'Списки участников'!$A:$G,3,FALSE()))</f>
        <v>Рябов Кирилл</v>
      </c>
      <c r="AL57" s="647"/>
      <c r="AM57" s="647"/>
      <c r="AN57" s="648"/>
      <c r="AO57" s="649" t="n">
        <v>182</v>
      </c>
      <c r="AP57" s="701"/>
      <c r="AQ57" s="702" t="s">
        <v>8652</v>
      </c>
      <c r="AR57" s="643" t="str">
        <f aca="false">IF(AQ57="",AQ57,VLOOKUP(AQ57,'Списки участников'!$A:$G,3,FALSE()))</f>
        <v>Бекасов Кирилл</v>
      </c>
      <c r="AS57" s="650"/>
      <c r="AT57" s="854"/>
      <c r="AU57" s="704"/>
      <c r="AV57" s="705"/>
      <c r="AW57" s="705"/>
      <c r="BA57" s="672" t="n">
        <v>-26</v>
      </c>
      <c r="BB57" s="658" t="n">
        <f aca="false">IF(E144="","",IF(E144=B143,B145,IF(E144=B145,B143)))</f>
        <v>0</v>
      </c>
      <c r="BC57" s="740" t="e">
        <f aca="false">IF(BB57="",BB57,VLOOKUP(BB57,'Списки участников'!$A:$G,3,FALSE()))</f>
        <v>#N/A</v>
      </c>
      <c r="BD57" s="674"/>
      <c r="BE57" s="675"/>
      <c r="BF57" s="675"/>
      <c r="BG57" s="677"/>
      <c r="BH57" s="650"/>
      <c r="BI57" s="627"/>
      <c r="BJ57" s="650"/>
      <c r="BK57" s="650"/>
      <c r="BL57" s="704"/>
      <c r="BM57" s="650"/>
      <c r="BN57" s="148"/>
      <c r="BO57" s="148"/>
      <c r="BP57" s="148"/>
      <c r="BQ57" s="629"/>
      <c r="BR57" s="629"/>
      <c r="BS57" s="630"/>
      <c r="BT57" s="631"/>
      <c r="BU57" s="631"/>
      <c r="BV57" s="631"/>
      <c r="BW57" s="678"/>
      <c r="BX57" s="631"/>
      <c r="BY57" s="631"/>
      <c r="BZ57" s="631"/>
      <c r="CA57" s="631"/>
      <c r="CB57" s="631"/>
      <c r="CC57" s="631"/>
      <c r="CD57" s="148"/>
      <c r="CE57" s="148"/>
      <c r="CF57" s="148"/>
    </row>
    <row r="58" customFormat="false" ht="10.35" hidden="false" customHeight="true" outlineLevel="0" collapsed="false">
      <c r="A58" s="640" t="n">
        <v>33</v>
      </c>
      <c r="B58" s="641"/>
      <c r="C58" s="851" t="n">
        <f aca="false">IF(B58="",B58,VLOOKUP(B58,'Списки участников'!$A:$G,3,FALSE()))</f>
        <v>0</v>
      </c>
      <c r="D58" s="665" t="n">
        <f aca="false">IF(B58="",B58,VLOOKUP(B58,'Списки участников'!$A:$I,9,FALSE()))</f>
        <v>0</v>
      </c>
      <c r="E58" s="666"/>
      <c r="F58" s="668"/>
      <c r="H58" s="669"/>
      <c r="I58" s="670"/>
      <c r="J58" s="671"/>
      <c r="K58" s="669"/>
      <c r="L58" s="670"/>
      <c r="M58" s="690"/>
      <c r="N58" s="669"/>
      <c r="O58" s="670"/>
      <c r="P58" s="669"/>
      <c r="Q58" s="661"/>
      <c r="R58" s="744"/>
      <c r="S58" s="625"/>
      <c r="T58" s="625"/>
      <c r="U58" s="627"/>
      <c r="V58" s="627"/>
      <c r="AB58" s="54"/>
      <c r="AC58" s="54"/>
      <c r="AD58" s="54"/>
      <c r="AE58" s="787"/>
      <c r="AF58" s="148"/>
      <c r="AG58" s="148"/>
      <c r="AH58" s="148"/>
      <c r="AI58" s="148"/>
      <c r="AJ58" s="148"/>
      <c r="AK58" s="803" t="s">
        <v>9015</v>
      </c>
      <c r="AL58" s="672" t="n">
        <v>-136</v>
      </c>
      <c r="AM58" s="658" t="str">
        <f aca="false">IF(X139="","",IF(X139=T138,T140,IF(X139=T140,T138)))</f>
        <v>0</v>
      </c>
      <c r="AN58" s="673" t="str">
        <f aca="false">IF(AM58="",AM58,VLOOKUP(AM58,'Списки участников'!$A:$G,3,FALSE()))</f>
        <v>Х</v>
      </c>
      <c r="AO58" s="674"/>
      <c r="AP58" s="627"/>
      <c r="AQ58" s="627"/>
      <c r="AR58" s="705"/>
      <c r="AS58" s="650"/>
      <c r="AT58" s="854"/>
      <c r="AU58" s="687"/>
      <c r="AV58" s="627"/>
      <c r="AW58" s="627"/>
      <c r="BA58" s="686"/>
      <c r="BB58" s="686"/>
      <c r="BC58" s="650"/>
      <c r="BD58" s="627"/>
      <c r="BE58" s="650"/>
      <c r="BF58" s="650"/>
      <c r="BG58" s="697" t="n">
        <v>235</v>
      </c>
      <c r="BH58" s="651"/>
      <c r="BI58" s="622" t="n">
        <f aca="false">IF(BH58="",BH58,VLOOKUP(BH58,'Списки участников'!$A:$G,3,FALSE()))</f>
        <v>0</v>
      </c>
      <c r="BJ58" s="650"/>
      <c r="BK58" s="650"/>
      <c r="BL58" s="704"/>
      <c r="BM58" s="650"/>
      <c r="BN58" s="148"/>
      <c r="BO58" s="148"/>
      <c r="BP58" s="148"/>
      <c r="BQ58" s="629"/>
      <c r="BR58" s="629"/>
      <c r="BS58" s="631"/>
      <c r="BT58" s="631"/>
      <c r="BU58" s="631"/>
      <c r="BV58" s="631"/>
      <c r="BW58" s="836"/>
      <c r="BX58" s="632"/>
      <c r="BY58" s="855"/>
      <c r="BZ58" s="631"/>
      <c r="CA58" s="631"/>
      <c r="CB58" s="631"/>
      <c r="CC58" s="631"/>
      <c r="CD58" s="148"/>
      <c r="CE58" s="148"/>
      <c r="CF58" s="148"/>
    </row>
    <row r="59" customFormat="false" ht="10.35" hidden="false" customHeight="true" outlineLevel="0" collapsed="false">
      <c r="A59" s="608"/>
      <c r="B59" s="666"/>
      <c r="C59" s="620"/>
      <c r="D59" s="608"/>
      <c r="E59" s="666"/>
      <c r="F59" s="822"/>
      <c r="G59" s="620"/>
      <c r="H59" s="669"/>
      <c r="I59" s="670"/>
      <c r="J59" s="685"/>
      <c r="K59" s="713"/>
      <c r="L59" s="714" t="s">
        <v>8699</v>
      </c>
      <c r="M59" s="643" t="str">
        <f aca="false">IF(L59="",L59,VLOOKUP(L59,'Списки участников'!$A:$G,3,FALSE()))</f>
        <v>Демидов Сергей</v>
      </c>
      <c r="N59" s="669"/>
      <c r="O59" s="670"/>
      <c r="P59" s="669"/>
      <c r="Q59" s="661"/>
      <c r="R59" s="744"/>
      <c r="S59" s="625" t="n">
        <v>-73</v>
      </c>
      <c r="T59" s="626" t="str">
        <f aca="false">IF(L102="","",IF(L102=I99,I105,IF(L102=I105,I99)))</f>
        <v>55</v>
      </c>
      <c r="U59" s="610" t="str">
        <f aca="false">IF(T59="",T59,VLOOKUP(T59,'Списки участников'!$A:$G,3,FALSE()))</f>
        <v>Туполев Евгений</v>
      </c>
      <c r="V59" s="627"/>
      <c r="W59" s="627"/>
      <c r="X59" s="627"/>
      <c r="Y59" s="628"/>
      <c r="Z59" s="627"/>
      <c r="AA59" s="627"/>
      <c r="AB59" s="627"/>
      <c r="AC59" s="627"/>
      <c r="AD59" s="627"/>
      <c r="AE59" s="704"/>
      <c r="AF59" s="660"/>
      <c r="AG59" s="660"/>
      <c r="AH59" s="660"/>
      <c r="AI59" s="630"/>
      <c r="AJ59" s="764"/>
      <c r="AK59" s="615"/>
      <c r="AL59" s="686"/>
      <c r="AM59" s="686"/>
      <c r="AN59" s="650"/>
      <c r="AO59" s="627"/>
      <c r="AP59" s="627"/>
      <c r="AQ59" s="627"/>
      <c r="AR59" s="627"/>
      <c r="AS59" s="650"/>
      <c r="AT59" s="854"/>
      <c r="AU59" s="856"/>
      <c r="AV59" s="701"/>
      <c r="AW59" s="651" t="s">
        <v>8747</v>
      </c>
      <c r="AX59" s="622" t="str">
        <f aca="false">IF(AW59="",AW59,VLOOKUP(AW59,'Списки участников'!$A:$G,3,FALSE()))</f>
        <v>Наволочный Алексей</v>
      </c>
      <c r="AY59" s="610"/>
      <c r="AZ59" s="633"/>
      <c r="BA59" s="686" t="n">
        <v>-27</v>
      </c>
      <c r="BB59" s="691" t="n">
        <f aca="false">IF(E150="","",IF(E150=B149,B151,IF(E150=B151,B149)))</f>
        <v>0</v>
      </c>
      <c r="BC59" s="692" t="e">
        <f aca="false">IF(BB59="",BB59,VLOOKUP(BB59,'Списки участников'!$A:$G,3,FALSE()))</f>
        <v>#N/A</v>
      </c>
      <c r="BD59" s="627"/>
      <c r="BE59" s="650"/>
      <c r="BF59" s="650"/>
      <c r="BG59" s="693"/>
      <c r="BH59" s="650"/>
      <c r="BI59" s="677"/>
      <c r="BJ59" s="650"/>
      <c r="BK59" s="650"/>
      <c r="BL59" s="704"/>
      <c r="BM59" s="650"/>
      <c r="BN59" s="654"/>
      <c r="BO59" s="689" t="str">
        <f aca="false">IF(BO37="","",IF(BO37=BM21,BM54,IF(BO37=BM54,BM21)))</f>
        <v/>
      </c>
      <c r="BP59" s="811" t="str">
        <f aca="false">IF(BO59="",BO59,VLOOKUP(BO59,'Списки участников'!$A:$G,3,FALSE()))</f>
        <v/>
      </c>
      <c r="BQ59" s="629"/>
      <c r="BR59" s="629"/>
      <c r="BS59" s="630"/>
      <c r="BT59" s="631"/>
      <c r="BU59" s="631"/>
      <c r="BV59" s="631"/>
      <c r="BW59" s="840"/>
      <c r="BX59" s="631"/>
      <c r="BY59" s="678"/>
      <c r="BZ59" s="631"/>
      <c r="CA59" s="631"/>
      <c r="CB59" s="631"/>
      <c r="CC59" s="631"/>
      <c r="CD59" s="654"/>
      <c r="CE59" s="764"/>
      <c r="CF59" s="630"/>
    </row>
    <row r="60" customFormat="false" ht="10.35" hidden="false" customHeight="true" outlineLevel="0" collapsed="false">
      <c r="A60" s="608" t="n">
        <v>34</v>
      </c>
      <c r="B60" s="609"/>
      <c r="C60" s="610" t="n">
        <f aca="false">IF(B60="",B60,VLOOKUP(B60,'Списки участников'!$A:$G,3,FALSE()))</f>
        <v>0</v>
      </c>
      <c r="D60" s="665" t="n">
        <f aca="false">IF(B60="",B60,VLOOKUP(B60,'Списки участников'!$A:$I,9,FALSE()))</f>
        <v>0</v>
      </c>
      <c r="E60" s="666"/>
      <c r="F60" s="822"/>
      <c r="G60" s="620"/>
      <c r="H60" s="669"/>
      <c r="I60" s="670"/>
      <c r="J60" s="690" t="n">
        <v>70</v>
      </c>
      <c r="K60" s="620"/>
      <c r="L60" s="624"/>
      <c r="M60" s="767" t="s">
        <v>8848</v>
      </c>
      <c r="N60" s="669"/>
      <c r="O60" s="670"/>
      <c r="P60" s="669"/>
      <c r="Q60" s="661"/>
      <c r="R60" s="744"/>
      <c r="S60" s="647"/>
      <c r="T60" s="647"/>
      <c r="U60" s="648"/>
      <c r="V60" s="649" t="n">
        <v>105</v>
      </c>
      <c r="W60" s="650"/>
      <c r="X60" s="651" t="s">
        <v>8766</v>
      </c>
      <c r="Y60" s="830" t="str">
        <f aca="false">IF(X60="",X60,VLOOKUP(X60,'Списки участников'!$A:$G,3,FALSE()))</f>
        <v>Туполев Евгений</v>
      </c>
      <c r="Z60" s="692"/>
      <c r="AA60" s="692"/>
      <c r="AB60" s="627"/>
      <c r="AC60" s="627"/>
      <c r="AD60" s="627"/>
      <c r="AE60" s="704"/>
      <c r="AF60" s="660"/>
      <c r="AG60" s="660"/>
      <c r="AH60" s="660"/>
      <c r="AI60" s="695"/>
      <c r="AJ60" s="774"/>
      <c r="AK60" s="705" t="s">
        <v>9122</v>
      </c>
      <c r="AL60" s="686" t="n">
        <v>-137</v>
      </c>
      <c r="AM60" s="691" t="str">
        <f aca="false">IF(X143="","",IF(X143=T142,T144,IF(X143=T144,T142)))</f>
        <v>0</v>
      </c>
      <c r="AN60" s="692" t="str">
        <f aca="false">IF(AM60="",AM60,VLOOKUP(AM60,'Списки участников'!$A:$G,3,FALSE()))</f>
        <v>Х</v>
      </c>
      <c r="AO60" s="627"/>
      <c r="AP60" s="627"/>
      <c r="AQ60" s="627"/>
      <c r="AR60" s="627"/>
      <c r="AS60" s="650"/>
      <c r="AT60" s="854"/>
      <c r="AU60" s="704" t="n">
        <v>193</v>
      </c>
      <c r="AV60" s="627"/>
      <c r="AW60" s="627"/>
      <c r="AX60" s="857" t="s">
        <v>9015</v>
      </c>
      <c r="AY60" s="858"/>
      <c r="AZ60" s="633"/>
      <c r="BA60" s="647"/>
      <c r="BB60" s="647"/>
      <c r="BC60" s="648"/>
      <c r="BD60" s="649" t="n">
        <v>226</v>
      </c>
      <c r="BE60" s="701"/>
      <c r="BF60" s="702"/>
      <c r="BG60" s="664" t="n">
        <f aca="false">IF(BF60="",BF60,VLOOKUP(BF60,'Списки участников'!$A:$G,3,FALSE()))</f>
        <v>0</v>
      </c>
      <c r="BH60" s="692"/>
      <c r="BI60" s="704"/>
      <c r="BJ60" s="650"/>
      <c r="BK60" s="650"/>
      <c r="BL60" s="704"/>
      <c r="BM60" s="804"/>
      <c r="BN60" s="615"/>
      <c r="BO60" s="636"/>
      <c r="BP60" s="636"/>
      <c r="BQ60" s="629"/>
      <c r="BR60" s="629"/>
      <c r="BS60" s="653"/>
      <c r="BT60" s="631"/>
      <c r="BU60" s="631"/>
      <c r="BV60" s="632"/>
      <c r="BW60" s="630"/>
      <c r="BX60" s="630"/>
      <c r="BY60" s="631"/>
      <c r="BZ60" s="631"/>
      <c r="CA60" s="631"/>
      <c r="CB60" s="631"/>
      <c r="CC60" s="678"/>
      <c r="CD60" s="615"/>
      <c r="CE60" s="636"/>
      <c r="CF60" s="636"/>
    </row>
    <row r="61" customFormat="false" ht="10.35" hidden="false" customHeight="true" outlineLevel="0" collapsed="false">
      <c r="A61" s="638"/>
      <c r="B61" s="617"/>
      <c r="C61" s="639" t="n">
        <v>12</v>
      </c>
      <c r="D61" s="608"/>
      <c r="E61" s="609" t="s">
        <v>8759</v>
      </c>
      <c r="F61" s="700" t="str">
        <f aca="false">IF(E61="",E61,VLOOKUP(E61,'Списки участников'!$A:$G,3,FALSE()))</f>
        <v>Прокофьев Юрий</v>
      </c>
      <c r="G61" s="610" t="str">
        <f aca="false">IF(E61="",E61,VLOOKUP(E61,'Списки участников'!$A:$I,9,FALSE()))</f>
        <v>УлГТУ</v>
      </c>
      <c r="H61" s="669"/>
      <c r="I61" s="670"/>
      <c r="J61" s="690"/>
      <c r="K61" s="620"/>
      <c r="L61" s="624"/>
      <c r="M61" s="620"/>
      <c r="N61" s="669"/>
      <c r="O61" s="670"/>
      <c r="P61" s="669"/>
      <c r="Q61" s="661"/>
      <c r="R61" s="744"/>
      <c r="S61" s="672" t="n">
        <v>-74</v>
      </c>
      <c r="T61" s="658" t="str">
        <f aca="false">IF(L112="","",IF(L112=I109,I115,IF(L112=I115,I109)))</f>
        <v>49</v>
      </c>
      <c r="U61" s="673" t="str">
        <f aca="false">IF(T61="",T61,VLOOKUP(T61,'Списки участников'!$A:$G,3,FALSE()))</f>
        <v>Зинцов Михаил</v>
      </c>
      <c r="V61" s="674"/>
      <c r="W61" s="675"/>
      <c r="X61" s="675"/>
      <c r="Y61" s="676" t="s">
        <v>8861</v>
      </c>
      <c r="Z61" s="832" t="s">
        <v>8984</v>
      </c>
      <c r="AA61" s="650"/>
      <c r="AB61" s="627"/>
      <c r="AC61" s="627"/>
      <c r="AD61" s="627"/>
      <c r="AE61" s="704"/>
      <c r="AF61" s="660"/>
      <c r="AG61" s="660"/>
      <c r="AH61" s="660"/>
      <c r="AI61" s="630"/>
      <c r="AJ61" s="764"/>
      <c r="AK61" s="615"/>
      <c r="AL61" s="647"/>
      <c r="AM61" s="647"/>
      <c r="AN61" s="648"/>
      <c r="AO61" s="649" t="n">
        <v>183</v>
      </c>
      <c r="AP61" s="627"/>
      <c r="AQ61" s="745" t="s">
        <v>8777</v>
      </c>
      <c r="AR61" s="622" t="str">
        <f aca="false">IF(AQ61="",AQ61,VLOOKUP(AQ61,'Списки участников'!$A:$G,3,FALSE()))</f>
        <v>Токмянников Антон</v>
      </c>
      <c r="AS61" s="650"/>
      <c r="AT61" s="854"/>
      <c r="AU61" s="704"/>
      <c r="AV61" s="627"/>
      <c r="AW61" s="627"/>
      <c r="AX61" s="859"/>
      <c r="AY61" s="858"/>
      <c r="AZ61" s="633"/>
      <c r="BA61" s="672" t="n">
        <v>-28</v>
      </c>
      <c r="BB61" s="658" t="n">
        <f aca="false">IF(E154="","",IF(E154=B153,B155,IF(E154=B155,B153)))</f>
        <v>0</v>
      </c>
      <c r="BC61" s="673" t="e">
        <f aca="false">IF(BB61="",BB61,VLOOKUP(BB61,'Списки участников'!$A:$G,3,FALSE()))</f>
        <v>#N/A</v>
      </c>
      <c r="BD61" s="674"/>
      <c r="BE61" s="627"/>
      <c r="BF61" s="627"/>
      <c r="BG61" s="716"/>
      <c r="BH61" s="627"/>
      <c r="BI61" s="697" t="n">
        <v>240</v>
      </c>
      <c r="BJ61" s="650"/>
      <c r="BK61" s="650"/>
      <c r="BL61" s="704"/>
      <c r="BM61" s="650"/>
      <c r="BN61" s="636"/>
      <c r="BO61" s="636"/>
      <c r="BP61" s="636"/>
      <c r="BQ61" s="629"/>
      <c r="BR61" s="629"/>
      <c r="BS61" s="630"/>
      <c r="BT61" s="631"/>
      <c r="BU61" s="631"/>
      <c r="BV61" s="631"/>
      <c r="BW61" s="763"/>
      <c r="BX61" s="631"/>
      <c r="BY61" s="836"/>
      <c r="BZ61" s="631"/>
      <c r="CA61" s="631"/>
      <c r="CB61" s="631"/>
      <c r="CC61" s="631"/>
      <c r="CD61" s="636"/>
      <c r="CE61" s="636"/>
      <c r="CF61" s="636"/>
    </row>
    <row r="62" customFormat="false" ht="10.35" hidden="false" customHeight="true" outlineLevel="0" collapsed="false">
      <c r="A62" s="775" t="s">
        <v>8741</v>
      </c>
      <c r="B62" s="641"/>
      <c r="C62" s="664" t="n">
        <f aca="false">IF(B62="",B62,VLOOKUP(B62,'Списки участников'!$A:$G,3,FALSE()))</f>
        <v>0</v>
      </c>
      <c r="D62" s="616" t="n">
        <f aca="false">IF(B62="",B62,VLOOKUP(B62,'Списки участников'!$A:$I,9,FALSE()))</f>
        <v>0</v>
      </c>
      <c r="E62" s="617"/>
      <c r="F62" s="827"/>
      <c r="G62" s="712" t="n">
        <v>44</v>
      </c>
      <c r="H62" s="713"/>
      <c r="I62" s="714" t="s">
        <v>8699</v>
      </c>
      <c r="J62" s="643" t="str">
        <f aca="false">IF(I62="",I62,VLOOKUP(I62,'Списки участников'!$A:$G,3,FALSE()))</f>
        <v>Демидов Сергей</v>
      </c>
      <c r="K62" s="620"/>
      <c r="L62" s="624"/>
      <c r="M62" s="620"/>
      <c r="N62" s="669"/>
      <c r="O62" s="670"/>
      <c r="P62" s="669"/>
      <c r="Q62" s="661"/>
      <c r="R62" s="744"/>
      <c r="S62" s="686"/>
      <c r="T62" s="686"/>
      <c r="U62" s="650"/>
      <c r="V62" s="627"/>
      <c r="W62" s="650"/>
      <c r="X62" s="650"/>
      <c r="Y62" s="631"/>
      <c r="Z62" s="687"/>
      <c r="AA62" s="651" t="s">
        <v>8703</v>
      </c>
      <c r="AB62" s="622" t="str">
        <f aca="false">IF(AA62="",AA62,VLOOKUP(AA62,'Списки участников'!$A:$G,3,FALSE()))</f>
        <v>Денисов Николай</v>
      </c>
      <c r="AC62" s="627"/>
      <c r="AD62" s="627"/>
      <c r="AE62" s="704"/>
      <c r="AF62" s="764"/>
      <c r="AG62" s="764"/>
      <c r="AH62" s="764"/>
      <c r="AI62" s="764"/>
      <c r="AJ62" s="831" t="str">
        <f aca="false">IF(AJ57="","",IF(AJ57=AD50,AD66,IF(AJ57=AD66,AD50)))</f>
        <v>50</v>
      </c>
      <c r="AK62" s="797" t="str">
        <f aca="false">IF(AJ62="",AJ62,VLOOKUP(AJ62,'Списки участников'!$A:$G,3,FALSE()))</f>
        <v>Гришин Андрей</v>
      </c>
      <c r="AL62" s="672" t="n">
        <v>-138</v>
      </c>
      <c r="AM62" s="658" t="str">
        <f aca="false">IF(X147="","",IF(X147=T146,T148,IF(X147=T148,T146)))</f>
        <v>60</v>
      </c>
      <c r="AN62" s="673" t="str">
        <f aca="false">IF(AM62="",AM62,VLOOKUP(AM62,'Списки участников'!$A:$G,3,FALSE()))</f>
        <v>Токмянников Антон</v>
      </c>
      <c r="AO62" s="674"/>
      <c r="AP62" s="675"/>
      <c r="AQ62" s="675"/>
      <c r="AR62" s="860"/>
      <c r="AS62" s="650"/>
      <c r="AT62" s="854"/>
      <c r="AU62" s="704"/>
      <c r="AV62" s="627"/>
      <c r="AW62" s="627"/>
      <c r="AX62" s="859"/>
      <c r="AY62" s="858"/>
      <c r="AZ62" s="633"/>
      <c r="BA62" s="686"/>
      <c r="BB62" s="686"/>
      <c r="BC62" s="650"/>
      <c r="BD62" s="627"/>
      <c r="BE62" s="627"/>
      <c r="BF62" s="627"/>
      <c r="BG62" s="627"/>
      <c r="BH62" s="627"/>
      <c r="BI62" s="687"/>
      <c r="BJ62" s="738"/>
      <c r="BK62" s="651"/>
      <c r="BL62" s="802" t="n">
        <f aca="false">IF(BK62="",BK62,VLOOKUP(BK62,'Списки участников'!$A:$G,3,FALSE()))</f>
        <v>0</v>
      </c>
      <c r="BM62" s="652"/>
      <c r="BN62" s="636"/>
      <c r="BO62" s="636"/>
      <c r="BP62" s="636"/>
      <c r="BQ62" s="629"/>
      <c r="BR62" s="629"/>
      <c r="BS62" s="631"/>
      <c r="BT62" s="631"/>
      <c r="BU62" s="631"/>
      <c r="BV62" s="631"/>
      <c r="BW62" s="631"/>
      <c r="BX62" s="631"/>
      <c r="BY62" s="688"/>
      <c r="BZ62" s="631"/>
      <c r="CA62" s="632"/>
      <c r="CB62" s="148"/>
      <c r="CC62" s="654"/>
      <c r="CD62" s="636"/>
      <c r="CE62" s="636"/>
      <c r="CF62" s="636"/>
    </row>
    <row r="63" customFormat="false" ht="10.35" hidden="false" customHeight="true" outlineLevel="0" collapsed="false">
      <c r="A63" s="608"/>
      <c r="B63" s="666"/>
      <c r="C63" s="620"/>
      <c r="D63" s="640" t="n">
        <v>36</v>
      </c>
      <c r="E63" s="641" t="s">
        <v>8699</v>
      </c>
      <c r="F63" s="642" t="str">
        <f aca="false">IF(E63="",E63,VLOOKUP(E63,'Списки участников'!$A:$G,3,FALSE()))</f>
        <v>Демидов Сергей</v>
      </c>
      <c r="G63" s="664" t="str">
        <f aca="false">IF(E63="",E63,VLOOKUP(E63,'Списки участников'!$A:$I,9,FALSE()))</f>
        <v>МГТУ</v>
      </c>
      <c r="H63" s="620"/>
      <c r="I63" s="624"/>
      <c r="J63" s="767" t="s">
        <v>8861</v>
      </c>
      <c r="K63" s="620"/>
      <c r="L63" s="624"/>
      <c r="M63" s="620"/>
      <c r="N63" s="669"/>
      <c r="O63" s="670"/>
      <c r="P63" s="744"/>
      <c r="Q63" s="661"/>
      <c r="R63" s="744"/>
      <c r="S63" s="686" t="n">
        <v>-75</v>
      </c>
      <c r="T63" s="691" t="str">
        <f aca="false">IF(L122="","",IF(L122=I119,I125,IF(L122=I125,I119)))</f>
        <v>41</v>
      </c>
      <c r="U63" s="692" t="str">
        <f aca="false">IF(T63="",T63,VLOOKUP(T63,'Списки участников'!$A:$G,3,FALSE()))</f>
        <v>Михеев Даниил</v>
      </c>
      <c r="V63" s="627"/>
      <c r="W63" s="650"/>
      <c r="X63" s="650"/>
      <c r="Y63" s="631"/>
      <c r="Z63" s="748"/>
      <c r="AA63" s="650"/>
      <c r="AB63" s="694" t="s">
        <v>8850</v>
      </c>
      <c r="AC63" s="649"/>
      <c r="AD63" s="650"/>
      <c r="AE63" s="704"/>
      <c r="AF63" s="764"/>
      <c r="AG63" s="764"/>
      <c r="AH63" s="764"/>
      <c r="AI63" s="764"/>
      <c r="AJ63" s="764"/>
      <c r="AK63" s="615"/>
      <c r="AL63" s="686"/>
      <c r="AM63" s="686"/>
      <c r="AN63" s="650"/>
      <c r="AO63" s="627"/>
      <c r="AP63" s="650"/>
      <c r="AQ63" s="650"/>
      <c r="AR63" s="861" t="n">
        <v>190</v>
      </c>
      <c r="AS63" s="701"/>
      <c r="AT63" s="702" t="s">
        <v>8747</v>
      </c>
      <c r="AU63" s="643" t="str">
        <f aca="false">IF(AT63="",AT63,VLOOKUP(AT63,'Списки участников'!$A:$G,3,FALSE()))</f>
        <v>Наволочный Алексей</v>
      </c>
      <c r="AV63" s="627"/>
      <c r="AW63" s="627"/>
      <c r="AX63" s="859"/>
      <c r="AY63" s="858"/>
      <c r="AZ63" s="633"/>
      <c r="BA63" s="686" t="n">
        <v>-29</v>
      </c>
      <c r="BB63" s="691" t="n">
        <f aca="false">IF(E160="","",IF(E160=B159,B161,IF(E160=B161,B159)))</f>
        <v>0</v>
      </c>
      <c r="BC63" s="692" t="e">
        <f aca="false">IF(BB63="",BB63,VLOOKUP(BB63,'Списки участников'!$A:$G,3,FALSE()))</f>
        <v>#N/A</v>
      </c>
      <c r="BD63" s="627"/>
      <c r="BE63" s="627"/>
      <c r="BF63" s="627"/>
      <c r="BG63" s="627"/>
      <c r="BH63" s="627"/>
      <c r="BI63" s="751"/>
      <c r="BJ63" s="650"/>
      <c r="BK63" s="650"/>
      <c r="BL63" s="804"/>
      <c r="BM63" s="705"/>
      <c r="BN63" s="636"/>
      <c r="BO63" s="636"/>
      <c r="BP63" s="636"/>
      <c r="BQ63" s="629"/>
      <c r="BR63" s="629"/>
      <c r="BS63" s="630"/>
      <c r="BT63" s="631"/>
      <c r="BU63" s="631"/>
      <c r="BV63" s="631"/>
      <c r="BW63" s="631"/>
      <c r="BX63" s="631"/>
      <c r="BY63" s="735"/>
      <c r="BZ63" s="631"/>
      <c r="CA63" s="631"/>
      <c r="CB63" s="678"/>
      <c r="CC63" s="678"/>
      <c r="CD63" s="636"/>
      <c r="CE63" s="636"/>
      <c r="CF63" s="636"/>
    </row>
    <row r="64" customFormat="false" ht="10.35" hidden="false" customHeight="true" outlineLevel="0" collapsed="false">
      <c r="A64" s="608"/>
      <c r="B64" s="666"/>
      <c r="C64" s="620"/>
      <c r="D64" s="608"/>
      <c r="E64" s="666"/>
      <c r="F64" s="822"/>
      <c r="G64" s="620"/>
      <c r="H64" s="620"/>
      <c r="I64" s="624"/>
      <c r="J64" s="620"/>
      <c r="K64" s="620"/>
      <c r="L64" s="624"/>
      <c r="M64" s="620"/>
      <c r="N64" s="669"/>
      <c r="O64" s="670"/>
      <c r="P64" s="730"/>
      <c r="Q64" s="661"/>
      <c r="R64" s="654"/>
      <c r="S64" s="647"/>
      <c r="T64" s="647"/>
      <c r="U64" s="648"/>
      <c r="V64" s="649" t="n">
        <v>106</v>
      </c>
      <c r="W64" s="701"/>
      <c r="X64" s="702" t="s">
        <v>8703</v>
      </c>
      <c r="Y64" s="703" t="str">
        <f aca="false">IF(X64="",X64,VLOOKUP(X64,'Списки участников'!$A:$G,3,FALSE()))</f>
        <v>Денисов Николай</v>
      </c>
      <c r="Z64" s="643"/>
      <c r="AA64" s="692"/>
      <c r="AB64" s="650"/>
      <c r="AC64" s="704"/>
      <c r="AD64" s="650"/>
      <c r="AE64" s="847"/>
      <c r="AF64" s="764"/>
      <c r="AG64" s="764"/>
      <c r="AH64" s="764"/>
      <c r="AI64" s="764"/>
      <c r="AJ64" s="764"/>
      <c r="AK64" s="148"/>
      <c r="AL64" s="686" t="n">
        <v>-139</v>
      </c>
      <c r="AM64" s="691" t="str">
        <f aca="false">IF(X151="","",IF(X151=T150,T152,IF(X151=T152,T150)))</f>
        <v>57</v>
      </c>
      <c r="AN64" s="692" t="str">
        <f aca="false">IF(AM64="",AM64,VLOOKUP(AM64,'Списки участников'!$A:$G,3,FALSE()))</f>
        <v>Наволочный Алексей</v>
      </c>
      <c r="AO64" s="627"/>
      <c r="AP64" s="650"/>
      <c r="AQ64" s="650"/>
      <c r="AR64" s="748"/>
      <c r="AS64" s="627"/>
      <c r="AT64" s="706"/>
      <c r="AU64" s="716" t="s">
        <v>9015</v>
      </c>
      <c r="AV64" s="804"/>
      <c r="AW64" s="804"/>
      <c r="AX64" s="859"/>
      <c r="AY64" s="858"/>
      <c r="AZ64" s="633"/>
      <c r="BA64" s="647"/>
      <c r="BB64" s="647"/>
      <c r="BC64" s="648"/>
      <c r="BD64" s="649" t="n">
        <v>227</v>
      </c>
      <c r="BE64" s="627"/>
      <c r="BF64" s="745"/>
      <c r="BG64" s="622" t="n">
        <f aca="false">IF(BF64="",BF64,VLOOKUP(BF64,'Списки участников'!$A:$G,3,FALSE()))</f>
        <v>0</v>
      </c>
      <c r="BH64" s="610"/>
      <c r="BI64" s="704"/>
      <c r="BJ64" s="650"/>
      <c r="BK64" s="650"/>
      <c r="BL64" s="650"/>
      <c r="BM64" s="627"/>
      <c r="BN64" s="636"/>
      <c r="BO64" s="636"/>
      <c r="BP64" s="636"/>
      <c r="BQ64" s="629"/>
      <c r="BR64" s="629"/>
      <c r="BS64" s="653"/>
      <c r="BT64" s="631"/>
      <c r="BU64" s="631"/>
      <c r="BV64" s="632"/>
      <c r="BW64" s="654"/>
      <c r="BX64" s="630"/>
      <c r="BY64" s="631"/>
      <c r="BZ64" s="631"/>
      <c r="CA64" s="631"/>
      <c r="CB64" s="631"/>
      <c r="CC64" s="631"/>
      <c r="CD64" s="636"/>
      <c r="CE64" s="636"/>
      <c r="CF64" s="636"/>
    </row>
    <row r="65" customFormat="false" ht="10.35" hidden="false" customHeight="true" outlineLevel="0" collapsed="false">
      <c r="A65" s="608"/>
      <c r="B65" s="666"/>
      <c r="C65" s="620"/>
      <c r="D65" s="608" t="n">
        <v>37</v>
      </c>
      <c r="E65" s="609" t="s">
        <v>8744</v>
      </c>
      <c r="F65" s="700" t="str">
        <f aca="false">IF(E65="",E65,VLOOKUP(E65,'Списки участников'!$A:$G,3,FALSE()))</f>
        <v>Савинов Денис</v>
      </c>
      <c r="G65" s="610" t="str">
        <f aca="false">IF(E65="",E65,VLOOKUP(E65,'Списки участников'!$A:$I,9,FALSE()))</f>
        <v>РГУФКСиТ</v>
      </c>
      <c r="H65" s="620"/>
      <c r="I65" s="624"/>
      <c r="J65" s="620"/>
      <c r="K65" s="620"/>
      <c r="L65" s="624"/>
      <c r="M65" s="620"/>
      <c r="N65" s="669"/>
      <c r="O65" s="670"/>
      <c r="P65" s="669"/>
      <c r="Q65" s="661"/>
      <c r="R65" s="743"/>
      <c r="S65" s="672" t="n">
        <v>-76</v>
      </c>
      <c r="T65" s="658" t="str">
        <f aca="false">IF(L132="","",IF(L132=I129,I135,IF(L132=I135,I129)))</f>
        <v>46</v>
      </c>
      <c r="U65" s="673" t="str">
        <f aca="false">IF(T65="",T65,VLOOKUP(T65,'Списки участников'!$A:$G,3,FALSE()))</f>
        <v>Денисов Николай</v>
      </c>
      <c r="V65" s="674"/>
      <c r="W65" s="627"/>
      <c r="X65" s="627"/>
      <c r="Y65" s="628" t="s">
        <v>8850</v>
      </c>
      <c r="Z65" s="705"/>
      <c r="AA65" s="627"/>
      <c r="AB65" s="650"/>
      <c r="AC65" s="704"/>
      <c r="AD65" s="650"/>
      <c r="AE65" s="704"/>
      <c r="AF65" s="764"/>
      <c r="AG65" s="764"/>
      <c r="AH65" s="764"/>
      <c r="AI65" s="764"/>
      <c r="AJ65" s="764"/>
      <c r="AK65" s="663"/>
      <c r="AL65" s="647"/>
      <c r="AM65" s="647"/>
      <c r="AN65" s="648"/>
      <c r="AO65" s="649" t="n">
        <v>184</v>
      </c>
      <c r="AP65" s="701"/>
      <c r="AQ65" s="702" t="s">
        <v>8747</v>
      </c>
      <c r="AR65" s="643" t="str">
        <f aca="false">IF(AQ65="",AQ65,VLOOKUP(AQ65,'Списки участников'!$A:$G,3,FALSE()))</f>
        <v>Наволочный Алексей</v>
      </c>
      <c r="AS65" s="627"/>
      <c r="AT65" s="706"/>
      <c r="AU65" s="627"/>
      <c r="AV65" s="141"/>
      <c r="AW65" s="141"/>
      <c r="AX65" s="859"/>
      <c r="AY65" s="858"/>
      <c r="AZ65" s="612" t="s">
        <v>9123</v>
      </c>
      <c r="BA65" s="672" t="n">
        <v>-30</v>
      </c>
      <c r="BB65" s="658" t="n">
        <f aca="false">IF(E164="","",IF(E164=B163,B165,IF(E164=B165,B163)))</f>
        <v>0</v>
      </c>
      <c r="BC65" s="673" t="e">
        <f aca="false">IF(BB65="",BB65,VLOOKUP(BB65,'Списки участников'!$A:$G,3,FALSE()))</f>
        <v>#N/A</v>
      </c>
      <c r="BD65" s="674"/>
      <c r="BE65" s="675"/>
      <c r="BF65" s="675"/>
      <c r="BG65" s="677"/>
      <c r="BH65" s="650"/>
      <c r="BI65" s="704"/>
      <c r="BJ65" s="650"/>
      <c r="BK65" s="650"/>
      <c r="BL65" s="650"/>
      <c r="BM65" s="627"/>
      <c r="BN65" s="636"/>
      <c r="BO65" s="636"/>
      <c r="BP65" s="615"/>
      <c r="BQ65" s="629"/>
      <c r="BR65" s="629"/>
      <c r="BS65" s="630"/>
      <c r="BT65" s="631"/>
      <c r="BU65" s="631"/>
      <c r="BV65" s="631"/>
      <c r="BW65" s="678"/>
      <c r="BX65" s="631"/>
      <c r="BY65" s="631"/>
      <c r="BZ65" s="631"/>
      <c r="CA65" s="631"/>
      <c r="CB65" s="631"/>
      <c r="CC65" s="631"/>
      <c r="CD65" s="636"/>
      <c r="CE65" s="636"/>
      <c r="CF65" s="615"/>
    </row>
    <row r="66" customFormat="false" ht="10.35" hidden="false" customHeight="true" outlineLevel="0" collapsed="false">
      <c r="A66" s="608" t="n">
        <v>38</v>
      </c>
      <c r="B66" s="609"/>
      <c r="C66" s="610" t="n">
        <f aca="false">IF(B66="",B66,VLOOKUP(B66,'Списки участников'!$A:$G,3,FALSE()))</f>
        <v>0</v>
      </c>
      <c r="D66" s="616" t="n">
        <f aca="false">IF(B66="",B66,VLOOKUP(B66,'Списки участников'!$A:$I,9,FALSE()))</f>
        <v>0</v>
      </c>
      <c r="E66" s="617"/>
      <c r="F66" s="814"/>
      <c r="G66" s="862" t="n">
        <v>45</v>
      </c>
      <c r="H66" s="620"/>
      <c r="I66" s="621" t="s">
        <v>8744</v>
      </c>
      <c r="J66" s="622" t="str">
        <f aca="false">IF(I66="",I66,VLOOKUP(I66,'Списки участников'!$A:$G,3,FALSE()))</f>
        <v>Савинов Денис</v>
      </c>
      <c r="K66" s="620"/>
      <c r="L66" s="624"/>
      <c r="M66" s="620"/>
      <c r="N66" s="669"/>
      <c r="O66" s="670"/>
      <c r="P66" s="669"/>
      <c r="Q66" s="661"/>
      <c r="R66" s="744"/>
      <c r="S66" s="686"/>
      <c r="T66" s="686"/>
      <c r="U66" s="650"/>
      <c r="V66" s="627"/>
      <c r="W66" s="627"/>
      <c r="X66" s="627"/>
      <c r="Y66" s="628"/>
      <c r="Z66" s="627"/>
      <c r="AA66" s="627"/>
      <c r="AB66" s="688"/>
      <c r="AC66" s="704" t="n">
        <v>114</v>
      </c>
      <c r="AD66" s="651" t="s">
        <v>8753</v>
      </c>
      <c r="AE66" s="643" t="str">
        <f aca="false">IF(AD66="",AD66,VLOOKUP(AD66,'Списки участников'!$A:$G,3,FALSE()))</f>
        <v>Рябов Кирилл</v>
      </c>
      <c r="AF66" s="148"/>
      <c r="AG66" s="148"/>
      <c r="AH66" s="148"/>
      <c r="AI66" s="148"/>
      <c r="AJ66" s="148"/>
      <c r="AK66" s="705" t="s">
        <v>9124</v>
      </c>
      <c r="AL66" s="672" t="n">
        <v>-140</v>
      </c>
      <c r="AM66" s="658" t="str">
        <f aca="false">IF(X155="","",IF(X155=T154,T156,IF(X155=T156,T154)))</f>
        <v>0</v>
      </c>
      <c r="AN66" s="673" t="str">
        <f aca="false">IF(AM66="",AM66,VLOOKUP(AM66,'Списки участников'!$A:$G,3,FALSE()))</f>
        <v>Х</v>
      </c>
      <c r="AO66" s="674"/>
      <c r="AP66" s="627"/>
      <c r="AQ66" s="627"/>
      <c r="AR66" s="705"/>
      <c r="AS66" s="627"/>
      <c r="AT66" s="706"/>
      <c r="AU66" s="627"/>
      <c r="AV66" s="650"/>
      <c r="AW66" s="650"/>
      <c r="AX66" s="863"/>
      <c r="AY66" s="858"/>
      <c r="AZ66" s="633"/>
      <c r="BA66" s="686"/>
      <c r="BB66" s="686"/>
      <c r="BC66" s="650"/>
      <c r="BD66" s="627"/>
      <c r="BE66" s="650"/>
      <c r="BF66" s="650"/>
      <c r="BG66" s="697" t="n">
        <v>236</v>
      </c>
      <c r="BH66" s="651"/>
      <c r="BI66" s="643" t="n">
        <f aca="false">IF(BH66="",BH66,VLOOKUP(BH66,'Списки участников'!$A:$G,3,FALSE()))</f>
        <v>0</v>
      </c>
      <c r="BJ66" s="650"/>
      <c r="BK66" s="650"/>
      <c r="BL66" s="650"/>
      <c r="BM66" s="627"/>
      <c r="BN66" s="769"/>
      <c r="BO66" s="636"/>
      <c r="BP66" s="636"/>
      <c r="BQ66" s="629"/>
      <c r="BR66" s="629"/>
      <c r="BS66" s="631"/>
      <c r="BT66" s="631"/>
      <c r="BU66" s="631"/>
      <c r="BV66" s="631"/>
      <c r="BW66" s="836"/>
      <c r="BX66" s="632"/>
      <c r="BY66" s="654"/>
      <c r="BZ66" s="631"/>
      <c r="CA66" s="631"/>
      <c r="CB66" s="631"/>
      <c r="CC66" s="631"/>
      <c r="CD66" s="769"/>
      <c r="CE66" s="636"/>
      <c r="CF66" s="636"/>
    </row>
    <row r="67" customFormat="false" ht="10.35" hidden="false" customHeight="true" outlineLevel="0" collapsed="false">
      <c r="A67" s="638"/>
      <c r="B67" s="617"/>
      <c r="C67" s="639" t="n">
        <v>13</v>
      </c>
      <c r="D67" s="640"/>
      <c r="E67" s="641" t="s">
        <v>8747</v>
      </c>
      <c r="F67" s="642" t="str">
        <f aca="false">IF(E67="",E67,VLOOKUP(E67,'Списки участников'!$A:$G,3,FALSE()))</f>
        <v>Наволочный Алексей</v>
      </c>
      <c r="G67" s="664" t="str">
        <f aca="false">IF(E67="",E67,VLOOKUP(E67,'Списки участников'!$A:$I,9,FALSE()))</f>
        <v>ПГУТИ</v>
      </c>
      <c r="H67" s="644"/>
      <c r="I67" s="645"/>
      <c r="J67" s="646" t="s">
        <v>8850</v>
      </c>
      <c r="K67" s="620"/>
      <c r="L67" s="624"/>
      <c r="M67" s="620"/>
      <c r="N67" s="669"/>
      <c r="O67" s="670"/>
      <c r="P67" s="669"/>
      <c r="Q67" s="661"/>
      <c r="R67" s="744"/>
      <c r="S67" s="686" t="n">
        <v>-77</v>
      </c>
      <c r="T67" s="691" t="str">
        <f aca="false">IF(L142="","",IF(L142=I139,I145,IF(L142=I145,I139)))</f>
        <v>44</v>
      </c>
      <c r="U67" s="692" t="str">
        <f aca="false">IF(T67="",T67,VLOOKUP(T67,'Списки участников'!$A:$G,3,FALSE()))</f>
        <v>Рябов Кирилл</v>
      </c>
      <c r="V67" s="627"/>
      <c r="W67" s="627"/>
      <c r="X67" s="627"/>
      <c r="Y67" s="628"/>
      <c r="Z67" s="627"/>
      <c r="AA67" s="627"/>
      <c r="AB67" s="730"/>
      <c r="AC67" s="704"/>
      <c r="AD67" s="650"/>
      <c r="AE67" s="716" t="s">
        <v>8861</v>
      </c>
      <c r="AF67" s="148"/>
      <c r="AG67" s="148"/>
      <c r="AH67" s="148"/>
      <c r="AI67" s="148"/>
      <c r="AJ67" s="148"/>
      <c r="AK67" s="615"/>
      <c r="AL67" s="625"/>
      <c r="AM67" s="625"/>
      <c r="AN67" s="627"/>
      <c r="AO67" s="627"/>
      <c r="AV67" s="141"/>
      <c r="AW67" s="141"/>
      <c r="AX67" s="864"/>
      <c r="AY67" s="656" t="s">
        <v>8679</v>
      </c>
      <c r="AZ67" s="786" t="str">
        <f aca="false">IF(AY67="",AY67,VLOOKUP(AY67,'Списки участников'!$A:$G,3,FALSE()))</f>
        <v>Григорьев Максим</v>
      </c>
      <c r="BA67" s="686" t="n">
        <v>-31</v>
      </c>
      <c r="BB67" s="691" t="n">
        <f aca="false">IF(E170="","",IF(E170=B169,B171,IF(E170=B171,B169)))</f>
        <v>0</v>
      </c>
      <c r="BC67" s="692" t="e">
        <f aca="false">IF(BB67="",BB67,VLOOKUP(BB67,'Списки участников'!$A:$G,3,FALSE()))</f>
        <v>#N/A</v>
      </c>
      <c r="BD67" s="627"/>
      <c r="BE67" s="650"/>
      <c r="BF67" s="650"/>
      <c r="BG67" s="693"/>
      <c r="BH67" s="650"/>
      <c r="BI67" s="705"/>
      <c r="BJ67" s="650"/>
      <c r="BK67" s="650"/>
      <c r="BL67" s="627"/>
      <c r="BM67" s="705"/>
      <c r="BN67" s="865"/>
      <c r="BO67" s="662"/>
      <c r="BP67" s="654"/>
      <c r="BQ67" s="629"/>
      <c r="BR67" s="629"/>
      <c r="BS67" s="630"/>
      <c r="BT67" s="631"/>
      <c r="BU67" s="631"/>
      <c r="BV67" s="631"/>
      <c r="BW67" s="840"/>
      <c r="BX67" s="631"/>
      <c r="BY67" s="678"/>
      <c r="BZ67" s="631"/>
      <c r="CA67" s="631"/>
      <c r="CB67" s="631"/>
      <c r="CC67" s="678"/>
      <c r="CD67" s="865"/>
      <c r="CE67" s="662"/>
      <c r="CF67" s="654"/>
    </row>
    <row r="68" customFormat="false" ht="10.35" hidden="false" customHeight="true" outlineLevel="0" collapsed="false">
      <c r="A68" s="640" t="n">
        <v>39</v>
      </c>
      <c r="B68" s="641"/>
      <c r="C68" s="664" t="n">
        <f aca="false">IF(B68="",B68,VLOOKUP(B68,'Списки участников'!$A:$G,3,FALSE()))</f>
        <v>0</v>
      </c>
      <c r="D68" s="665" t="n">
        <f aca="false">IF(B68="",B68,VLOOKUP(B68,'Списки участников'!$A:$I,9,FALSE()))</f>
        <v>0</v>
      </c>
      <c r="E68" s="666"/>
      <c r="F68" s="668"/>
      <c r="H68" s="669"/>
      <c r="I68" s="670"/>
      <c r="J68" s="671"/>
      <c r="K68" s="620"/>
      <c r="L68" s="624"/>
      <c r="M68" s="620"/>
      <c r="N68" s="669"/>
      <c r="O68" s="670"/>
      <c r="P68" s="669"/>
      <c r="Q68" s="661"/>
      <c r="R68" s="744"/>
      <c r="S68" s="647"/>
      <c r="T68" s="647"/>
      <c r="U68" s="648"/>
      <c r="V68" s="649" t="n">
        <v>107</v>
      </c>
      <c r="W68" s="627"/>
      <c r="X68" s="745" t="s">
        <v>8753</v>
      </c>
      <c r="Y68" s="746" t="str">
        <f aca="false">IF(X68="",X68,VLOOKUP(X68,'Списки участников'!$A:$G,3,FALSE()))</f>
        <v>Рябов Кирилл</v>
      </c>
      <c r="Z68" s="610"/>
      <c r="AA68" s="610"/>
      <c r="AB68" s="650"/>
      <c r="AC68" s="704"/>
      <c r="AD68" s="650"/>
      <c r="AE68" s="627"/>
      <c r="AF68" s="608" t="n">
        <v>-113</v>
      </c>
      <c r="AG68" s="817" t="str">
        <f aca="false">IF(AD50="","",IF(AD50=AA46,AA54,IF(AD50=AA54,AA46)))</f>
        <v>52</v>
      </c>
      <c r="AH68" s="818" t="str">
        <f aca="false">IF(AG68="",AG68,VLOOKUP(AG68,'Списки участников'!$A:$G,3,FALSE()))</f>
        <v>Щербак Антон</v>
      </c>
      <c r="AI68" s="610"/>
      <c r="AJ68" s="606"/>
      <c r="AK68" s="606"/>
      <c r="AL68" s="625" t="n">
        <v>-141</v>
      </c>
      <c r="AM68" s="626" t="str">
        <f aca="false">IF(X159="","",IF(X159=T158,T160,IF(X159=T160,T158)))</f>
        <v>0</v>
      </c>
      <c r="AN68" s="610" t="str">
        <f aca="false">IF(AM68="",AM68,VLOOKUP(AM68,'Списки участников'!$A:$G,3,FALSE()))</f>
        <v>Х</v>
      </c>
      <c r="AO68" s="627"/>
      <c r="AP68" s="627"/>
      <c r="AQ68" s="627"/>
      <c r="AR68" s="627"/>
      <c r="AS68" s="627"/>
      <c r="AT68" s="706"/>
      <c r="AU68" s="627"/>
      <c r="AV68" s="627"/>
      <c r="AW68" s="627"/>
      <c r="AX68" s="859" t="n">
        <v>195</v>
      </c>
      <c r="AY68" s="858"/>
      <c r="AZ68" s="682" t="s">
        <v>8861</v>
      </c>
      <c r="BA68" s="647"/>
      <c r="BB68" s="647"/>
      <c r="BC68" s="648"/>
      <c r="BD68" s="649" t="n">
        <v>228</v>
      </c>
      <c r="BE68" s="701"/>
      <c r="BF68" s="702"/>
      <c r="BG68" s="643" t="n">
        <f aca="false">IF(BF68="",BF68,VLOOKUP(BF68,'Списки участников'!$A:$G,3,FALSE()))</f>
        <v>0</v>
      </c>
      <c r="BH68" s="692"/>
      <c r="BI68" s="627"/>
      <c r="BJ68" s="650"/>
      <c r="BK68" s="650"/>
      <c r="BM68" s="652"/>
      <c r="BN68" s="636"/>
      <c r="BO68" s="636"/>
      <c r="BP68" s="803"/>
      <c r="BQ68" s="629"/>
      <c r="BR68" s="629"/>
      <c r="BS68" s="653"/>
      <c r="BT68" s="631"/>
      <c r="BU68" s="631"/>
      <c r="BV68" s="632"/>
      <c r="BW68" s="654"/>
      <c r="BX68" s="630"/>
      <c r="BY68" s="631"/>
      <c r="BZ68" s="631"/>
      <c r="CA68" s="631"/>
      <c r="CB68" s="148"/>
      <c r="CC68" s="654"/>
      <c r="CD68" s="636"/>
      <c r="CE68" s="636"/>
      <c r="CF68" s="803"/>
    </row>
    <row r="69" customFormat="false" ht="10.35" hidden="false" customHeight="true" outlineLevel="0" collapsed="false">
      <c r="A69" s="608"/>
      <c r="B69" s="666"/>
      <c r="C69" s="620"/>
      <c r="D69" s="608"/>
      <c r="E69" s="666"/>
      <c r="F69" s="822"/>
      <c r="G69" s="620"/>
      <c r="H69" s="669"/>
      <c r="I69" s="670"/>
      <c r="J69" s="685"/>
      <c r="K69" s="620"/>
      <c r="L69" s="621" t="s">
        <v>8744</v>
      </c>
      <c r="M69" s="622" t="str">
        <f aca="false">IF(L69="",L69,VLOOKUP(L69,'Списки участников'!$A:$G,3,FALSE()))</f>
        <v>Савинов Денис</v>
      </c>
      <c r="N69" s="669"/>
      <c r="O69" s="670"/>
      <c r="P69" s="669"/>
      <c r="Q69" s="661"/>
      <c r="R69" s="744"/>
      <c r="S69" s="672" t="n">
        <v>-78</v>
      </c>
      <c r="T69" s="658" t="str">
        <f aca="false">IF(L152="","",IF(L152=I149,I155,IF(L152=I155,I149)))</f>
        <v>54</v>
      </c>
      <c r="U69" s="673" t="str">
        <f aca="false">IF(T69="",T69,VLOOKUP(T69,'Списки участников'!$A:$G,3,FALSE()))</f>
        <v>Данилович Игорь</v>
      </c>
      <c r="V69" s="674"/>
      <c r="W69" s="675"/>
      <c r="X69" s="675"/>
      <c r="Y69" s="676" t="s">
        <v>8848</v>
      </c>
      <c r="Z69" s="785" t="n">
        <v>112</v>
      </c>
      <c r="AA69" s="650"/>
      <c r="AB69" s="650"/>
      <c r="AC69" s="704"/>
      <c r="AD69" s="650"/>
      <c r="AE69" s="627"/>
      <c r="AF69" s="638"/>
      <c r="AG69" s="638"/>
      <c r="AH69" s="784"/>
      <c r="AI69" s="785" t="n">
        <v>116</v>
      </c>
      <c r="AJ69" s="698" t="s">
        <v>8764</v>
      </c>
      <c r="AK69" s="786" t="str">
        <f aca="false">IF(AJ69="",AJ69,VLOOKUP(AJ69,'Списки участников'!$A:$G,3,FALSE()))</f>
        <v>Щербак Антон</v>
      </c>
      <c r="AL69" s="647"/>
      <c r="AM69" s="647"/>
      <c r="AN69" s="648" t="n">
        <f aca="false">IF(AM69="",AM69,VLOOKUP(AM69,'Списки участников'!$A:$G,3,FALSE()))</f>
        <v>0</v>
      </c>
      <c r="AO69" s="649" t="n">
        <v>185</v>
      </c>
      <c r="AP69" s="650"/>
      <c r="AQ69" s="651" t="s">
        <v>8655</v>
      </c>
      <c r="AR69" s="652" t="str">
        <f aca="false">IF(AQ69="",AQ69,VLOOKUP(AQ69,'Списки участников'!$A:$G,3,FALSE()))</f>
        <v>Х</v>
      </c>
      <c r="AS69" s="627"/>
      <c r="AT69" s="706"/>
      <c r="AU69" s="627"/>
      <c r="AV69" s="627"/>
      <c r="AW69" s="627"/>
      <c r="AX69" s="859"/>
      <c r="AY69" s="858"/>
      <c r="AZ69" s="633"/>
      <c r="BA69" s="672" t="n">
        <v>-32</v>
      </c>
      <c r="BB69" s="658" t="n">
        <f aca="false">IF(E174="","",IF(E174=B173,B175,IF(E174=B175,B173)))</f>
        <v>0</v>
      </c>
      <c r="BC69" s="673" t="e">
        <f aca="false">IF(BB69="",BB69,VLOOKUP(BB69,'Списки участников'!$A:$G,3,FALSE()))</f>
        <v>#N/A</v>
      </c>
      <c r="BD69" s="674"/>
      <c r="BE69" s="627"/>
      <c r="BF69" s="627"/>
      <c r="BG69" s="705"/>
      <c r="BH69" s="627"/>
      <c r="BI69" s="627"/>
      <c r="BJ69" s="627"/>
      <c r="BK69" s="627"/>
      <c r="BN69" s="612" t="s">
        <v>9125</v>
      </c>
      <c r="BO69" s="636"/>
      <c r="BP69" s="636"/>
      <c r="BQ69" s="629"/>
      <c r="BR69" s="629"/>
      <c r="BS69" s="630"/>
      <c r="BT69" s="631"/>
      <c r="BU69" s="631"/>
      <c r="BV69" s="631"/>
      <c r="BW69" s="678"/>
      <c r="BX69" s="631"/>
      <c r="BY69" s="631"/>
      <c r="BZ69" s="631"/>
      <c r="CA69" s="631"/>
      <c r="CB69" s="148"/>
      <c r="CC69" s="148"/>
      <c r="CD69" s="615"/>
      <c r="CE69" s="636"/>
      <c r="CF69" s="636"/>
    </row>
    <row r="70" customFormat="false" ht="10.35" hidden="false" customHeight="true" outlineLevel="0" collapsed="false">
      <c r="A70" s="608" t="n">
        <v>40</v>
      </c>
      <c r="B70" s="609"/>
      <c r="C70" s="610" t="n">
        <f aca="false">IF(B70="",B70,VLOOKUP(B70,'Списки участников'!$A:$G,3,FALSE()))</f>
        <v>0</v>
      </c>
      <c r="D70" s="665" t="n">
        <f aca="false">IF(B70="",B70,VLOOKUP(B70,'Списки участников'!$A:$I,9,FALSE()))</f>
        <v>0</v>
      </c>
      <c r="E70" s="666"/>
      <c r="F70" s="822"/>
      <c r="G70" s="620"/>
      <c r="H70" s="669"/>
      <c r="I70" s="670"/>
      <c r="J70" s="690" t="n">
        <v>71</v>
      </c>
      <c r="K70" s="644"/>
      <c r="L70" s="645"/>
      <c r="M70" s="728" t="s">
        <v>8861</v>
      </c>
      <c r="N70" s="669"/>
      <c r="O70" s="670"/>
      <c r="P70" s="669"/>
      <c r="Q70" s="661"/>
      <c r="R70" s="744"/>
      <c r="S70" s="686"/>
      <c r="T70" s="686"/>
      <c r="U70" s="650"/>
      <c r="V70" s="627"/>
      <c r="W70" s="650"/>
      <c r="X70" s="650"/>
      <c r="Y70" s="631"/>
      <c r="Z70" s="687"/>
      <c r="AA70" s="651" t="s">
        <v>8753</v>
      </c>
      <c r="AB70" s="740" t="str">
        <f aca="false">IF(AA70="",AA70,VLOOKUP(AA70,'Списки участников'!$A:$G,3,FALSE()))</f>
        <v>Рябов Кирилл</v>
      </c>
      <c r="AC70" s="674"/>
      <c r="AD70" s="650"/>
      <c r="AE70" s="627"/>
      <c r="AF70" s="640" t="n">
        <v>-114</v>
      </c>
      <c r="AG70" s="679" t="str">
        <f aca="false">IF(AD66="","",IF(AD66=AA62,AA70,IF(AD66=AA70,AA62)))</f>
        <v>46</v>
      </c>
      <c r="AH70" s="779" t="str">
        <f aca="false">IF(AG70="",AG70,VLOOKUP(AG70,'Списки участников'!$A:$G,3,FALSE()))</f>
        <v>Денисов Николай</v>
      </c>
      <c r="AI70" s="664"/>
      <c r="AJ70" s="707"/>
      <c r="AK70" s="790" t="s">
        <v>8861</v>
      </c>
      <c r="AL70" s="672" t="n">
        <v>-142</v>
      </c>
      <c r="AM70" s="658" t="str">
        <f aca="false">IF(X163="","",IF(X163=T162,T164,IF(X163=T164,T162)))</f>
        <v>0</v>
      </c>
      <c r="AN70" s="673" t="str">
        <f aca="false">IF(AM70="",AM70,VLOOKUP(AM70,'Списки участников'!$A:$G,3,FALSE()))</f>
        <v>Х</v>
      </c>
      <c r="AO70" s="674"/>
      <c r="AP70" s="675"/>
      <c r="AQ70" s="675"/>
      <c r="AR70" s="785" t="n">
        <v>191</v>
      </c>
      <c r="AS70" s="627"/>
      <c r="AT70" s="706"/>
      <c r="AU70" s="627"/>
      <c r="AV70" s="627"/>
      <c r="AW70" s="627"/>
      <c r="AX70" s="859"/>
      <c r="AY70" s="858"/>
      <c r="AZ70" s="633"/>
      <c r="BA70" s="686"/>
      <c r="BB70" s="692"/>
      <c r="BC70" s="692"/>
      <c r="BD70" s="650"/>
      <c r="BE70" s="631"/>
      <c r="BF70" s="631"/>
      <c r="BG70" s="840"/>
      <c r="BH70" s="631"/>
      <c r="BI70" s="632"/>
      <c r="BJ70" s="780" t="n">
        <v>-241</v>
      </c>
      <c r="BK70" s="781" t="str">
        <f aca="false">IF(BM21="","",IF(BM21=BK14,BK30,IF(BM21=BK30,BK14)))</f>
        <v/>
      </c>
      <c r="BL70" s="739" t="str">
        <f aca="false">IF(BK70="",BK70,VLOOKUP(BK70,'Списки участников'!$A:$G,3,FALSE()))</f>
        <v/>
      </c>
      <c r="BO70" s="636"/>
      <c r="BP70" s="636"/>
      <c r="BQ70" s="629"/>
      <c r="BR70" s="630"/>
      <c r="BS70" s="630"/>
      <c r="BT70" s="631"/>
      <c r="BU70" s="631"/>
      <c r="BV70" s="631"/>
      <c r="BW70" s="840"/>
      <c r="BX70" s="631"/>
      <c r="BY70" s="632"/>
      <c r="BZ70" s="636"/>
      <c r="CA70" s="636"/>
      <c r="CB70" s="148"/>
      <c r="CC70" s="148"/>
      <c r="CD70" s="148"/>
      <c r="CE70" s="636"/>
      <c r="CF70" s="636"/>
    </row>
    <row r="71" customFormat="false" ht="10.35" hidden="false" customHeight="true" outlineLevel="0" collapsed="false">
      <c r="A71" s="638"/>
      <c r="B71" s="617"/>
      <c r="C71" s="639" t="n">
        <v>14</v>
      </c>
      <c r="D71" s="608"/>
      <c r="E71" s="609" t="s">
        <v>8739</v>
      </c>
      <c r="F71" s="866" t="str">
        <f aca="false">IF(E71="",E71,VLOOKUP(E71,'Списки участников'!$A:$G,3,FALSE()))</f>
        <v>Котельников Олег</v>
      </c>
      <c r="G71" s="610" t="str">
        <f aca="false">IF(E71="",E71,VLOOKUP(E71,'Списки участников'!$A:$I,9,FALSE()))</f>
        <v>МГУПС</v>
      </c>
      <c r="H71" s="669"/>
      <c r="I71" s="670"/>
      <c r="J71" s="690"/>
      <c r="K71" s="669"/>
      <c r="L71" s="670"/>
      <c r="M71" s="690"/>
      <c r="N71" s="669"/>
      <c r="O71" s="670"/>
      <c r="P71" s="620" t="s">
        <v>9090</v>
      </c>
      <c r="Q71" s="661"/>
      <c r="R71" s="744"/>
      <c r="S71" s="686" t="n">
        <v>-79</v>
      </c>
      <c r="T71" s="691" t="str">
        <f aca="false">IF(L162="","",IF(L162=I159,I165,IF(L162=I165,I159)))</f>
        <v>43</v>
      </c>
      <c r="U71" s="692" t="str">
        <f aca="false">IF(T71="",T71,VLOOKUP(T71,'Списки участников'!$A:$G,3,FALSE()))</f>
        <v>Пеньков Никита</v>
      </c>
      <c r="V71" s="627"/>
      <c r="W71" s="650"/>
      <c r="X71" s="650"/>
      <c r="Y71" s="631"/>
      <c r="Z71" s="748"/>
      <c r="AA71" s="650"/>
      <c r="AB71" s="716" t="s">
        <v>8861</v>
      </c>
      <c r="AC71" s="627"/>
      <c r="AD71" s="627"/>
      <c r="AE71" s="804"/>
      <c r="AF71" s="606"/>
      <c r="AG71" s="606"/>
      <c r="AH71" s="736"/>
      <c r="AI71" s="606"/>
      <c r="AJ71" s="606"/>
      <c r="AK71" s="606"/>
      <c r="AL71" s="686"/>
      <c r="AM71" s="686"/>
      <c r="AN71" s="650"/>
      <c r="AO71" s="627"/>
      <c r="AP71" s="650"/>
      <c r="AQ71" s="650"/>
      <c r="AR71" s="687"/>
      <c r="AS71" s="627"/>
      <c r="AT71" s="745" t="s">
        <v>8780</v>
      </c>
      <c r="AU71" s="622" t="str">
        <f aca="false">IF(AT71="",AT71,VLOOKUP(AT71,'Списки участников'!$A:$G,3,FALSE()))</f>
        <v>Талах Илья</v>
      </c>
      <c r="AV71" s="627"/>
      <c r="AW71" s="627"/>
      <c r="AX71" s="859"/>
      <c r="AY71" s="858"/>
      <c r="AZ71" s="633"/>
      <c r="BA71" s="686"/>
      <c r="BB71" s="692"/>
      <c r="BC71" s="650"/>
      <c r="BD71" s="650"/>
      <c r="BE71" s="631"/>
      <c r="BF71" s="631"/>
      <c r="BG71" s="688"/>
      <c r="BH71" s="631"/>
      <c r="BI71" s="632"/>
      <c r="BJ71" s="638"/>
      <c r="BK71" s="638"/>
      <c r="BL71" s="697" t="n">
        <v>244</v>
      </c>
      <c r="BM71" s="656"/>
      <c r="BN71" s="657" t="n">
        <f aca="false">IF(BM71="",BM71,VLOOKUP(BM71,'Списки участников'!$A:$G,3,FALSE()))</f>
        <v>0</v>
      </c>
      <c r="BO71" s="636"/>
      <c r="BP71" s="636"/>
      <c r="BQ71" s="629"/>
      <c r="BR71" s="630"/>
      <c r="BS71" s="631"/>
      <c r="BT71" s="631"/>
      <c r="BU71" s="631"/>
      <c r="BV71" s="631"/>
      <c r="BW71" s="688"/>
      <c r="BX71" s="631"/>
      <c r="BY71" s="632"/>
      <c r="BZ71" s="660"/>
      <c r="CA71" s="660"/>
      <c r="CB71" s="836"/>
      <c r="CC71" s="662"/>
      <c r="CD71" s="663"/>
      <c r="CE71" s="636"/>
      <c r="CF71" s="636"/>
    </row>
    <row r="72" customFormat="false" ht="10.35" hidden="false" customHeight="true" outlineLevel="0" collapsed="false">
      <c r="A72" s="640" t="n">
        <v>41</v>
      </c>
      <c r="B72" s="641"/>
      <c r="C72" s="664" t="n">
        <f aca="false">IF(B72="",B72,VLOOKUP(B72,'Списки участников'!$A:$G,3,FALSE()))</f>
        <v>0</v>
      </c>
      <c r="D72" s="616" t="n">
        <f aca="false">IF(B72="",B72,VLOOKUP(B72,'Списки участников'!$A:$I,9,FALSE()))</f>
        <v>0</v>
      </c>
      <c r="E72" s="617"/>
      <c r="F72" s="827"/>
      <c r="G72" s="712" t="n">
        <v>46</v>
      </c>
      <c r="H72" s="713"/>
      <c r="I72" s="714" t="s">
        <v>8715</v>
      </c>
      <c r="J72" s="643" t="str">
        <f aca="false">IF(I72="",I72,VLOOKUP(I72,'Списки участников'!$A:$G,3,FALSE()))</f>
        <v>Зародов Вениамин</v>
      </c>
      <c r="K72" s="669"/>
      <c r="L72" s="670"/>
      <c r="M72" s="690"/>
      <c r="N72" s="669"/>
      <c r="O72" s="670"/>
      <c r="P72" s="669"/>
      <c r="Q72" s="661"/>
      <c r="R72" s="744"/>
      <c r="S72" s="647"/>
      <c r="T72" s="647"/>
      <c r="U72" s="648"/>
      <c r="V72" s="649" t="n">
        <v>108</v>
      </c>
      <c r="W72" s="701"/>
      <c r="X72" s="702" t="s">
        <v>8752</v>
      </c>
      <c r="Y72" s="703" t="str">
        <f aca="false">IF(X72="",X72,VLOOKUP(X72,'Списки участников'!$A:$G,3,FALSE()))</f>
        <v>Пеньков Никита</v>
      </c>
      <c r="Z72" s="664"/>
      <c r="AA72" s="692"/>
      <c r="AB72" s="627"/>
      <c r="AC72" s="627"/>
      <c r="AD72" s="627"/>
      <c r="AE72" s="141"/>
      <c r="AF72" s="606"/>
      <c r="AG72" s="606"/>
      <c r="AH72" s="736"/>
      <c r="AI72" s="606"/>
      <c r="AJ72" s="606"/>
      <c r="AK72" s="705" t="s">
        <v>8941</v>
      </c>
      <c r="AL72" s="686" t="n">
        <v>-143</v>
      </c>
      <c r="AM72" s="691" t="str">
        <f aca="false">IF(X167="","",IF(X167=T166,T168,IF(X167=T168,T166)))</f>
        <v>71</v>
      </c>
      <c r="AN72" s="692" t="str">
        <f aca="false">IF(AM72="",AM72,VLOOKUP(AM72,'Списки участников'!$A:$G,3,FALSE()))</f>
        <v>Талах Илья</v>
      </c>
      <c r="AO72" s="627"/>
      <c r="AP72" s="650"/>
      <c r="AQ72" s="650"/>
      <c r="AR72" s="748"/>
      <c r="AS72" s="675"/>
      <c r="AT72" s="850"/>
      <c r="AU72" s="677"/>
      <c r="AV72" s="627"/>
      <c r="AW72" s="627"/>
      <c r="AX72" s="859"/>
      <c r="AY72" s="858"/>
      <c r="AZ72" s="633"/>
      <c r="BA72" s="686"/>
      <c r="BB72" s="692"/>
      <c r="BC72" s="692"/>
      <c r="BD72" s="650"/>
      <c r="BE72" s="631"/>
      <c r="BF72" s="631"/>
      <c r="BG72" s="695"/>
      <c r="BH72" s="631"/>
      <c r="BI72" s="632"/>
      <c r="BJ72" s="780" t="n">
        <v>-242</v>
      </c>
      <c r="BK72" s="781" t="str">
        <f aca="false">IF(BM54="","",IF(BM54=BK46,BK62,IF(BM54=BK62,BK46)))</f>
        <v/>
      </c>
      <c r="BL72" s="680" t="str">
        <f aca="false">IF(BK72="",BK72,VLOOKUP(BK72,'Списки участников'!$A:$G,3,FALSE()))</f>
        <v/>
      </c>
      <c r="BM72" s="681"/>
      <c r="BN72" s="796"/>
      <c r="BO72" s="636"/>
      <c r="BP72" s="636"/>
      <c r="BQ72" s="629"/>
      <c r="BR72" s="630"/>
      <c r="BS72" s="630"/>
      <c r="BT72" s="631"/>
      <c r="BU72" s="631"/>
      <c r="BV72" s="631"/>
      <c r="BW72" s="695"/>
      <c r="BX72" s="631"/>
      <c r="BY72" s="632"/>
      <c r="BZ72" s="636"/>
      <c r="CA72" s="636"/>
      <c r="CB72" s="637"/>
      <c r="CC72" s="637"/>
      <c r="CD72" s="615"/>
      <c r="CE72" s="636"/>
      <c r="CF72" s="636"/>
    </row>
    <row r="73" customFormat="false" ht="10.35" hidden="false" customHeight="true" outlineLevel="0" collapsed="false">
      <c r="A73" s="608"/>
      <c r="B73" s="666"/>
      <c r="C73" s="620"/>
      <c r="D73" s="640" t="n">
        <v>42</v>
      </c>
      <c r="E73" s="641" t="s">
        <v>8715</v>
      </c>
      <c r="F73" s="720" t="str">
        <f aca="false">IF(E73="",E73,VLOOKUP(E73,'Списки участников'!$A:$G,3,FALSE()))</f>
        <v>Зародов Вениамин</v>
      </c>
      <c r="G73" s="867" t="str">
        <f aca="false">IF(E73="",E73,VLOOKUP(E73,'Списки участников'!$A:$I,9,FALSE()))</f>
        <v>СамГТУ</v>
      </c>
      <c r="H73" s="620"/>
      <c r="I73" s="624"/>
      <c r="J73" s="266" t="s">
        <v>8861</v>
      </c>
      <c r="K73" s="669"/>
      <c r="L73" s="670"/>
      <c r="M73" s="671"/>
      <c r="N73" s="669"/>
      <c r="O73" s="670"/>
      <c r="P73" s="868"/>
      <c r="Q73" s="661"/>
      <c r="R73" s="744"/>
      <c r="S73" s="842" t="n">
        <v>-80</v>
      </c>
      <c r="T73" s="843" t="str">
        <f aca="false">IF(L172="","",IF(L172=I169,I175,IF(L172=I175,I169)))</f>
        <v>47</v>
      </c>
      <c r="U73" s="807" t="str">
        <f aca="false">IF(T73="",T73,VLOOKUP(T73,'Списки участников'!$A:$G,3,FALSE()))</f>
        <v>Пудовин Михаил</v>
      </c>
      <c r="V73" s="674"/>
      <c r="W73" s="627"/>
      <c r="X73" s="627"/>
      <c r="Y73" s="715" t="s">
        <v>9103</v>
      </c>
      <c r="Z73" s="705"/>
      <c r="AA73" s="627"/>
      <c r="AB73" s="628"/>
      <c r="AC73" s="628"/>
      <c r="AD73" s="628"/>
      <c r="AE73" s="654"/>
      <c r="AF73" s="606"/>
      <c r="AG73" s="606"/>
      <c r="AH73" s="736"/>
      <c r="AI73" s="606"/>
      <c r="AJ73" s="606"/>
      <c r="AL73" s="647"/>
      <c r="AM73" s="647"/>
      <c r="AN73" s="648"/>
      <c r="AO73" s="649" t="n">
        <v>186</v>
      </c>
      <c r="AP73" s="701"/>
      <c r="AQ73" s="702" t="s">
        <v>8780</v>
      </c>
      <c r="AR73" s="869" t="str">
        <f aca="false">IF(AQ73="",AQ73,VLOOKUP(AQ73,'Списки участников'!$A:$G,3,FALSE()))</f>
        <v>Талах Илья</v>
      </c>
      <c r="AS73" s="650"/>
      <c r="AT73" s="854"/>
      <c r="AU73" s="704"/>
      <c r="AV73" s="705"/>
      <c r="AW73" s="705"/>
      <c r="AX73" s="859"/>
      <c r="AY73" s="858"/>
      <c r="AZ73" s="633"/>
      <c r="BA73" s="686"/>
      <c r="BB73" s="692"/>
      <c r="BC73" s="870"/>
      <c r="BD73" s="650"/>
      <c r="BE73" s="631"/>
      <c r="BF73" s="632"/>
      <c r="BG73" s="654"/>
      <c r="BH73" s="631"/>
      <c r="BI73" s="632"/>
      <c r="BJ73" s="627"/>
      <c r="BK73" s="627"/>
      <c r="BN73" s="612" t="s">
        <v>9126</v>
      </c>
      <c r="BO73" s="636"/>
      <c r="BP73" s="636"/>
      <c r="BQ73" s="629"/>
      <c r="BR73" s="630"/>
      <c r="BS73" s="653"/>
      <c r="BT73" s="631"/>
      <c r="BU73" s="631"/>
      <c r="BV73" s="632"/>
      <c r="BW73" s="654"/>
      <c r="BX73" s="631"/>
      <c r="BY73" s="632"/>
      <c r="BZ73" s="631"/>
      <c r="CA73" s="631"/>
      <c r="CB73" s="148"/>
      <c r="CC73" s="148"/>
      <c r="CD73" s="615"/>
      <c r="CE73" s="636"/>
      <c r="CF73" s="636"/>
    </row>
    <row r="74" customFormat="false" ht="10.35" hidden="false" customHeight="true" outlineLevel="0" collapsed="false">
      <c r="A74" s="608"/>
      <c r="B74" s="666"/>
      <c r="C74" s="620"/>
      <c r="D74" s="608"/>
      <c r="E74" s="666"/>
      <c r="F74" s="822"/>
      <c r="G74" s="620"/>
      <c r="H74" s="620"/>
      <c r="I74" s="624"/>
      <c r="J74" s="620"/>
      <c r="K74" s="669"/>
      <c r="L74" s="670"/>
      <c r="M74" s="685"/>
      <c r="N74" s="713"/>
      <c r="O74" s="714" t="s">
        <v>8706</v>
      </c>
      <c r="P74" s="733" t="str">
        <f aca="false">IF(O74="",O74,VLOOKUP(O74,'Списки участников'!$A:$G,3,FALSE()))</f>
        <v>Донич Александр</v>
      </c>
      <c r="Q74" s="809"/>
      <c r="R74" s="744"/>
      <c r="S74" s="686"/>
      <c r="T74" s="686"/>
      <c r="U74" s="650"/>
      <c r="V74" s="650"/>
      <c r="W74" s="631"/>
      <c r="X74" s="631"/>
      <c r="Y74" s="631"/>
      <c r="Z74" s="631"/>
      <c r="AA74" s="631"/>
      <c r="AB74" s="631"/>
      <c r="AC74" s="631"/>
      <c r="AD74" s="631"/>
      <c r="AE74" s="148"/>
      <c r="AF74" s="606"/>
      <c r="AG74" s="606"/>
      <c r="AH74" s="736"/>
      <c r="AI74" s="606"/>
      <c r="AJ74" s="831" t="str">
        <f aca="false">IF(AJ69="","",IF(AJ69=AG68,AG70,IF(AJ69=AG70,AG68)))</f>
        <v>46</v>
      </c>
      <c r="AK74" s="797" t="str">
        <f aca="false">IF(AJ74="",AJ74,VLOOKUP(AJ74,'Списки участников'!$A:$G,3,FALSE()))</f>
        <v>Денисов Николай</v>
      </c>
      <c r="AL74" s="672" t="n">
        <v>-144</v>
      </c>
      <c r="AM74" s="658" t="str">
        <f aca="false">IF(X171="","",IF(X171=T170,T172,IF(X171=T172,T170)))</f>
        <v>0</v>
      </c>
      <c r="AN74" s="673" t="str">
        <f aca="false">IF(AM74="",AM74,VLOOKUP(AM74,'Списки участников'!$A:$G,3,FALSE()))</f>
        <v>Х</v>
      </c>
      <c r="AO74" s="674"/>
      <c r="AP74" s="627"/>
      <c r="AQ74" s="627"/>
      <c r="AR74" s="716"/>
      <c r="AS74" s="650"/>
      <c r="AT74" s="854"/>
      <c r="AU74" s="687"/>
      <c r="AV74" s="627"/>
      <c r="AW74" s="627"/>
      <c r="AX74" s="859"/>
      <c r="AY74" s="858"/>
      <c r="AZ74" s="633"/>
      <c r="BA74" s="686"/>
      <c r="BB74" s="692"/>
      <c r="BC74" s="692"/>
      <c r="BD74" s="650"/>
      <c r="BE74" s="631"/>
      <c r="BF74" s="631"/>
      <c r="BG74" s="763"/>
      <c r="BH74" s="631"/>
      <c r="BI74" s="632"/>
      <c r="BJ74" s="627"/>
      <c r="BK74" s="627"/>
      <c r="BO74" s="636"/>
      <c r="BP74" s="636"/>
      <c r="BQ74" s="629"/>
      <c r="BR74" s="630"/>
      <c r="BS74" s="630"/>
      <c r="BT74" s="631"/>
      <c r="BU74" s="631"/>
      <c r="BV74" s="631"/>
      <c r="BW74" s="763"/>
      <c r="BX74" s="631"/>
      <c r="BY74" s="632"/>
      <c r="BZ74" s="631"/>
      <c r="CA74" s="631"/>
      <c r="CB74" s="148"/>
      <c r="CC74" s="148"/>
      <c r="CD74" s="148"/>
      <c r="CE74" s="636"/>
      <c r="CF74" s="636"/>
    </row>
    <row r="75" customFormat="false" ht="10.35" hidden="false" customHeight="true" outlineLevel="0" collapsed="false">
      <c r="A75" s="608"/>
      <c r="B75" s="666"/>
      <c r="C75" s="620"/>
      <c r="D75" s="608" t="n">
        <v>43</v>
      </c>
      <c r="E75" s="609" t="s">
        <v>8761</v>
      </c>
      <c r="F75" s="700" t="str">
        <f aca="false">IF(E75="",E75,VLOOKUP(E75,'Списки участников'!$A:$G,3,FALSE()))</f>
        <v>Самсонов Данила</v>
      </c>
      <c r="G75" s="611" t="str">
        <f aca="false">IF(E75="",E75,VLOOKUP(E75,'Списки участников'!$A:$I,9,FALSE()))</f>
        <v>АФСО </v>
      </c>
      <c r="H75" s="620"/>
      <c r="I75" s="624"/>
      <c r="J75" s="620"/>
      <c r="K75" s="669"/>
      <c r="L75" s="670"/>
      <c r="M75" s="690" t="n">
        <v>84</v>
      </c>
      <c r="N75" s="620"/>
      <c r="O75" s="624"/>
      <c r="P75" s="767" t="s">
        <v>8848</v>
      </c>
      <c r="Q75" s="743"/>
      <c r="R75" s="744"/>
      <c r="S75" s="686"/>
      <c r="T75" s="686"/>
      <c r="U75" s="650"/>
      <c r="V75" s="650"/>
      <c r="W75" s="631"/>
      <c r="X75" s="631"/>
      <c r="Y75" s="631"/>
      <c r="Z75" s="631"/>
      <c r="AA75" s="631"/>
      <c r="AB75" s="631"/>
      <c r="AC75" s="631"/>
      <c r="AD75" s="631"/>
      <c r="AE75" s="148"/>
      <c r="AF75" s="660"/>
      <c r="AG75" s="660"/>
      <c r="AH75" s="660"/>
      <c r="AI75" s="695"/>
      <c r="AJ75" s="774"/>
      <c r="AK75" s="663"/>
      <c r="AL75" s="686"/>
      <c r="AM75" s="686"/>
      <c r="AN75" s="650"/>
      <c r="AO75" s="627"/>
      <c r="AP75" s="627"/>
      <c r="AQ75" s="627"/>
      <c r="AR75" s="627"/>
      <c r="AS75" s="650"/>
      <c r="AT75" s="854"/>
      <c r="AU75" s="856"/>
      <c r="AV75" s="701"/>
      <c r="AW75" s="702" t="s">
        <v>8679</v>
      </c>
      <c r="AX75" s="871" t="str">
        <f aca="false">IF(AW75="",AW75,VLOOKUP(AW75,'Списки участников'!$A:$G,3,FALSE()))</f>
        <v>Григорьев Максим</v>
      </c>
      <c r="AY75" s="681"/>
      <c r="AZ75" s="612" t="s">
        <v>9127</v>
      </c>
      <c r="BA75" s="686"/>
      <c r="BB75" s="692"/>
      <c r="BC75" s="650"/>
      <c r="BD75" s="650"/>
      <c r="BE75" s="631"/>
      <c r="BF75" s="631"/>
      <c r="BG75" s="631"/>
      <c r="BH75" s="631"/>
      <c r="BI75" s="632"/>
      <c r="BJ75" s="627"/>
      <c r="BK75" s="627"/>
      <c r="BM75" s="634" t="str">
        <f aca="false">IF(BM71="","",IF(BM71=BK70,BK72,IF(BM71=BK72,BK70)))</f>
        <v/>
      </c>
      <c r="BN75" s="696" t="str">
        <f aca="false">IF(BM75="",BM75,VLOOKUP(BM75,'Списки участников'!$A:$G,3,FALSE()))</f>
        <v/>
      </c>
      <c r="BO75" s="637"/>
      <c r="BP75" s="615"/>
      <c r="BQ75" s="629"/>
      <c r="BR75" s="630"/>
      <c r="BS75" s="631"/>
      <c r="BT75" s="631"/>
      <c r="BU75" s="631"/>
      <c r="BV75" s="631"/>
      <c r="BW75" s="631"/>
      <c r="BX75" s="631"/>
      <c r="BY75" s="632"/>
      <c r="BZ75" s="631"/>
      <c r="CA75" s="631"/>
      <c r="CB75" s="148"/>
      <c r="CC75" s="636"/>
      <c r="CD75" s="663"/>
      <c r="CE75" s="637"/>
      <c r="CF75" s="615"/>
    </row>
    <row r="76" customFormat="false" ht="10.35" hidden="false" customHeight="true" outlineLevel="0" collapsed="false">
      <c r="A76" s="608" t="n">
        <v>44</v>
      </c>
      <c r="B76" s="609"/>
      <c r="C76" s="610" t="n">
        <f aca="false">IF(B76="",B76,VLOOKUP(B76,'Списки участников'!$A:$G,3,FALSE()))</f>
        <v>0</v>
      </c>
      <c r="D76" s="616" t="n">
        <f aca="false">IF(B76="",B76,VLOOKUP(B76,'Списки участников'!$A:$I,9,FALSE()))</f>
        <v>0</v>
      </c>
      <c r="E76" s="617"/>
      <c r="F76" s="814"/>
      <c r="G76" s="639" t="n">
        <v>47</v>
      </c>
      <c r="H76" s="620"/>
      <c r="I76" s="621" t="s">
        <v>8761</v>
      </c>
      <c r="J76" s="622" t="str">
        <f aca="false">IF(I76="",I76,VLOOKUP(I76,'Списки участников'!$A:$G,3,FALSE()))</f>
        <v>Самсонов Данила</v>
      </c>
      <c r="K76" s="669"/>
      <c r="L76" s="670"/>
      <c r="M76" s="690"/>
      <c r="N76" s="620"/>
      <c r="O76" s="624"/>
      <c r="P76" s="620"/>
      <c r="Q76" s="661"/>
      <c r="R76" s="744"/>
      <c r="S76" s="686"/>
      <c r="T76" s="686"/>
      <c r="U76" s="650"/>
      <c r="V76" s="650"/>
      <c r="W76" s="625" t="n">
        <v>-109</v>
      </c>
      <c r="X76" s="658" t="str">
        <f aca="false">IF(AA46="","",IF(AA46=X44,X48,IF(AA46=X48,X44)))</f>
        <v>45</v>
      </c>
      <c r="Y76" s="630" t="str">
        <f aca="false">IF(X76="",X76,VLOOKUP(X76,'Списки участников'!$A:$G,3,FALSE()))</f>
        <v>Соломенников Николай</v>
      </c>
      <c r="Z76" s="610"/>
      <c r="AA76" s="627"/>
      <c r="AB76" s="627"/>
      <c r="AC76" s="627"/>
      <c r="AD76" s="627"/>
      <c r="AE76" s="627"/>
      <c r="AF76" s="660"/>
      <c r="AG76" s="660"/>
      <c r="AH76" s="660"/>
      <c r="AI76" s="630"/>
      <c r="AJ76" s="764"/>
      <c r="AK76" s="615"/>
      <c r="AL76" s="686" t="n">
        <v>-145</v>
      </c>
      <c r="AM76" s="691" t="str">
        <f aca="false">IF(X175="","",IF(X175=T174,T176,IF(X175=T176,T174)))</f>
        <v>0</v>
      </c>
      <c r="AN76" s="692" t="str">
        <f aca="false">IF(AM76="",AM76,VLOOKUP(AM76,'Списки участников'!$A:$G,3,FALSE()))</f>
        <v>Х</v>
      </c>
      <c r="AO76" s="627"/>
      <c r="AP76" s="627"/>
      <c r="AQ76" s="627"/>
      <c r="AR76" s="627"/>
      <c r="AS76" s="650"/>
      <c r="AT76" s="854"/>
      <c r="AU76" s="704" t="n">
        <v>194</v>
      </c>
      <c r="AV76" s="627"/>
      <c r="AW76" s="627"/>
      <c r="AX76" s="872" t="s">
        <v>8861</v>
      </c>
      <c r="AY76" s="633"/>
      <c r="AZ76" s="633"/>
      <c r="BA76" s="686"/>
      <c r="BB76" s="692"/>
      <c r="BC76" s="692"/>
      <c r="BD76" s="650"/>
      <c r="BE76" s="631"/>
      <c r="BF76" s="631"/>
      <c r="BG76" s="631"/>
      <c r="BH76" s="631"/>
      <c r="BI76" s="632"/>
      <c r="BJ76" s="631"/>
      <c r="BK76" s="631"/>
      <c r="BL76" s="631"/>
      <c r="BM76" s="631"/>
      <c r="BN76" s="615"/>
      <c r="BO76" s="636"/>
      <c r="BP76" s="636"/>
      <c r="BQ76" s="629"/>
      <c r="BR76" s="630"/>
      <c r="BS76" s="630"/>
      <c r="BT76" s="631"/>
      <c r="BU76" s="631"/>
      <c r="BV76" s="631"/>
      <c r="BW76" s="631"/>
      <c r="BX76" s="631"/>
      <c r="BY76" s="632"/>
      <c r="BZ76" s="631"/>
      <c r="CA76" s="631"/>
      <c r="CB76" s="631"/>
      <c r="CC76" s="631"/>
      <c r="CD76" s="615"/>
      <c r="CE76" s="636"/>
      <c r="CF76" s="636"/>
    </row>
    <row r="77" customFormat="false" ht="10.35" hidden="false" customHeight="true" outlineLevel="0" collapsed="false">
      <c r="A77" s="638"/>
      <c r="B77" s="617"/>
      <c r="C77" s="639" t="n">
        <v>15</v>
      </c>
      <c r="D77" s="640"/>
      <c r="E77" s="641" t="s">
        <v>8729</v>
      </c>
      <c r="F77" s="642" t="str">
        <f aca="false">IF(E77="",E77,VLOOKUP(E77,'Списки участников'!$A:$G,3,FALSE()))</f>
        <v>Калашников Алексей</v>
      </c>
      <c r="G77" s="873" t="str">
        <f aca="false">IF(E77="",E77,VLOOKUP(E77,'Списки участников'!$A:$I,9,FALSE()))</f>
        <v>УлГТУ</v>
      </c>
      <c r="H77" s="644"/>
      <c r="I77" s="645"/>
      <c r="J77" s="760" t="s">
        <v>8850</v>
      </c>
      <c r="K77" s="669"/>
      <c r="L77" s="670"/>
      <c r="M77" s="690"/>
      <c r="N77" s="620"/>
      <c r="O77" s="624"/>
      <c r="P77" s="620"/>
      <c r="Q77" s="661"/>
      <c r="R77" s="744"/>
      <c r="S77" s="686"/>
      <c r="T77" s="686"/>
      <c r="U77" s="650"/>
      <c r="V77" s="650"/>
      <c r="W77" s="638"/>
      <c r="X77" s="638"/>
      <c r="Y77" s="784"/>
      <c r="Z77" s="785" t="n">
        <v>117</v>
      </c>
      <c r="AA77" s="698" t="s">
        <v>8761</v>
      </c>
      <c r="AB77" s="622" t="str">
        <f aca="false">IF(AA77="",AA77,VLOOKUP(AA77,'Списки участников'!$A:$G,3,FALSE()))</f>
        <v>Самсонов Данила</v>
      </c>
      <c r="AC77" s="606"/>
      <c r="AD77" s="606"/>
      <c r="AE77" s="668" t="s">
        <v>9128</v>
      </c>
      <c r="AF77" s="764"/>
      <c r="AG77" s="764"/>
      <c r="AH77" s="764"/>
      <c r="AI77" s="764"/>
      <c r="AJ77" s="764"/>
      <c r="AK77" s="615"/>
      <c r="AL77" s="647"/>
      <c r="AM77" s="647" t="str">
        <f aca="false">IF(X166="","",IF(X166=T165,T167,IF(X166=T167,T165)))</f>
        <v/>
      </c>
      <c r="AN77" s="648"/>
      <c r="AO77" s="649" t="n">
        <v>187</v>
      </c>
      <c r="AP77" s="627"/>
      <c r="AQ77" s="745" t="s">
        <v>8679</v>
      </c>
      <c r="AR77" s="622" t="str">
        <f aca="false">IF(AQ77="",AQ77,VLOOKUP(AQ77,'Списки участников'!$A:$G,3,FALSE()))</f>
        <v>Григорьев Максим</v>
      </c>
      <c r="AS77" s="650"/>
      <c r="AT77" s="854"/>
      <c r="AU77" s="704"/>
      <c r="AV77" s="627"/>
      <c r="AW77" s="627"/>
      <c r="AX77" s="633"/>
      <c r="AY77" s="691" t="str">
        <f aca="false">IF(AY67="","",IF(AY67=AW59,AW75,IF(AY67=AW75,AW59)))</f>
        <v>57</v>
      </c>
      <c r="AZ77" s="696" t="str">
        <f aca="false">IF(AY77="",AY77,VLOOKUP(AY77,'Списки участников'!$A:$G,3,FALSE()))</f>
        <v>Наволочный Алексей</v>
      </c>
      <c r="BA77" s="686"/>
      <c r="BB77" s="692"/>
      <c r="BC77" s="870"/>
      <c r="BD77" s="650"/>
      <c r="BE77" s="625" t="n">
        <v>-237</v>
      </c>
      <c r="BF77" s="658" t="str">
        <f aca="false">IF(BK14="","",IF(BK14=BH10,BH18,IF(BK14=BH18,BH10)))</f>
        <v/>
      </c>
      <c r="BG77" s="673" t="str">
        <f aca="false">IF(BF77="",BF77,VLOOKUP(BF77,'Списки участников'!$A:$G,3,FALSE()))</f>
        <v/>
      </c>
      <c r="BH77" s="627"/>
      <c r="BI77" s="627"/>
      <c r="BJ77" s="627"/>
      <c r="BK77" s="627"/>
      <c r="BL77" s="627"/>
      <c r="BM77" s="660"/>
      <c r="BN77" s="660"/>
      <c r="BO77" s="630"/>
      <c r="BP77" s="764"/>
      <c r="BQ77" s="629"/>
      <c r="BR77" s="630"/>
      <c r="BS77" s="653"/>
      <c r="BT77" s="631"/>
      <c r="BU77" s="629"/>
      <c r="BV77" s="629"/>
      <c r="BW77" s="630"/>
      <c r="BX77" s="631"/>
      <c r="BY77" s="631"/>
      <c r="BZ77" s="631"/>
      <c r="CA77" s="631"/>
      <c r="CB77" s="631"/>
      <c r="CC77" s="660"/>
      <c r="CD77" s="660"/>
      <c r="CE77" s="630"/>
      <c r="CF77" s="764"/>
    </row>
    <row r="78" customFormat="false" ht="10.35" hidden="false" customHeight="true" outlineLevel="0" collapsed="false">
      <c r="A78" s="640" t="n">
        <v>45</v>
      </c>
      <c r="B78" s="641"/>
      <c r="C78" s="664" t="n">
        <f aca="false">IF(B78="",B78,VLOOKUP(B78,'Списки участников'!$A:$G,3,FALSE()))</f>
        <v>0</v>
      </c>
      <c r="D78" s="665" t="n">
        <f aca="false">IF(B78="",B78,VLOOKUP(B78,'Списки участников'!$A:$I,9,FALSE()))</f>
        <v>0</v>
      </c>
      <c r="E78" s="666"/>
      <c r="F78" s="668"/>
      <c r="H78" s="669"/>
      <c r="I78" s="670"/>
      <c r="J78" s="671"/>
      <c r="K78" s="669"/>
      <c r="L78" s="670"/>
      <c r="M78" s="690"/>
      <c r="N78" s="620"/>
      <c r="O78" s="624"/>
      <c r="P78" s="620"/>
      <c r="Q78" s="661"/>
      <c r="R78" s="788"/>
      <c r="S78" s="686"/>
      <c r="T78" s="686"/>
      <c r="U78" s="650"/>
      <c r="V78" s="650"/>
      <c r="W78" s="640" t="n">
        <v>-110</v>
      </c>
      <c r="X78" s="679" t="str">
        <f aca="false">IF(AA54="","",IF(AA54=X52,X56,IF(AA54=X56,X52)))</f>
        <v>51</v>
      </c>
      <c r="Y78" s="779" t="str">
        <f aca="false">IF(X78="",X78,VLOOKUP(X78,'Списки участников'!$A:$G,3,FALSE()))</f>
        <v>Самсонов Данила</v>
      </c>
      <c r="Z78" s="664"/>
      <c r="AA78" s="707"/>
      <c r="AB78" s="742" t="s">
        <v>8861</v>
      </c>
      <c r="AC78" s="709" t="n">
        <v>119</v>
      </c>
      <c r="AD78" s="707"/>
      <c r="AE78" s="707"/>
      <c r="AF78" s="764"/>
      <c r="AG78" s="764"/>
      <c r="AH78" s="764"/>
      <c r="AI78" s="764"/>
      <c r="AJ78" s="764"/>
      <c r="AK78" s="615"/>
      <c r="AL78" s="672" t="n">
        <v>-146</v>
      </c>
      <c r="AM78" s="658" t="str">
        <f aca="false">IF(X179="","",IF(X179=T178,T180,IF(X179=T180,T178)))</f>
        <v>68</v>
      </c>
      <c r="AN78" s="673" t="str">
        <f aca="false">IF(AM78="",AM78,VLOOKUP(AM78,'Списки участников'!$A:$G,3,FALSE()))</f>
        <v>Григорьев Максим</v>
      </c>
      <c r="AO78" s="674"/>
      <c r="AP78" s="675"/>
      <c r="AQ78" s="675"/>
      <c r="AR78" s="677"/>
      <c r="AS78" s="650"/>
      <c r="AT78" s="854"/>
      <c r="AU78" s="704"/>
      <c r="AV78" s="627"/>
      <c r="AW78" s="627"/>
      <c r="AX78" s="633"/>
      <c r="AY78" s="633"/>
      <c r="AZ78" s="633"/>
      <c r="BA78" s="686"/>
      <c r="BB78" s="692"/>
      <c r="BC78" s="692"/>
      <c r="BD78" s="650"/>
      <c r="BE78" s="638"/>
      <c r="BF78" s="638"/>
      <c r="BG78" s="697" t="n">
        <v>245</v>
      </c>
      <c r="BH78" s="698"/>
      <c r="BI78" s="622" t="n">
        <f aca="false">IF(BH78="",BH78,VLOOKUP(BH78,'Списки участников'!$A:$G,3,FALSE()))</f>
        <v>0</v>
      </c>
      <c r="BJ78" s="606"/>
      <c r="BK78" s="606"/>
      <c r="BL78" s="668" t="s">
        <v>9129</v>
      </c>
      <c r="BM78" s="764"/>
      <c r="BN78" s="764"/>
      <c r="BO78" s="764"/>
      <c r="BP78" s="764"/>
      <c r="BQ78" s="629"/>
      <c r="BR78" s="630"/>
      <c r="BS78" s="630"/>
      <c r="BT78" s="631"/>
      <c r="BU78" s="660"/>
      <c r="BV78" s="660"/>
      <c r="BW78" s="836"/>
      <c r="BX78" s="774"/>
      <c r="BY78" s="654"/>
      <c r="BZ78" s="764"/>
      <c r="CA78" s="764"/>
      <c r="CB78" s="788"/>
      <c r="CC78" s="764"/>
      <c r="CD78" s="764"/>
      <c r="CE78" s="764"/>
      <c r="CF78" s="764"/>
    </row>
    <row r="79" customFormat="false" ht="10.35" hidden="false" customHeight="true" outlineLevel="0" collapsed="false">
      <c r="A79" s="608"/>
      <c r="B79" s="666"/>
      <c r="C79" s="620"/>
      <c r="D79" s="608"/>
      <c r="E79" s="666"/>
      <c r="F79" s="822"/>
      <c r="G79" s="620"/>
      <c r="H79" s="669"/>
      <c r="I79" s="670"/>
      <c r="J79" s="685"/>
      <c r="K79" s="713"/>
      <c r="L79" s="714" t="s">
        <v>8706</v>
      </c>
      <c r="M79" s="664" t="str">
        <f aca="false">IF(L79="",L79,VLOOKUP(L79,'Списки участников'!$A:$G,3,FALSE()))</f>
        <v>Донич Александр</v>
      </c>
      <c r="N79" s="620"/>
      <c r="O79" s="624"/>
      <c r="P79" s="620"/>
      <c r="Q79" s="661"/>
      <c r="R79" s="744"/>
      <c r="S79" s="686"/>
      <c r="T79" s="686"/>
      <c r="U79" s="650"/>
      <c r="V79" s="650"/>
      <c r="W79" s="718"/>
      <c r="X79" s="718"/>
      <c r="Y79" s="660"/>
      <c r="Z79" s="707"/>
      <c r="AA79" s="707"/>
      <c r="AB79" s="688"/>
      <c r="AC79" s="719"/>
      <c r="AD79" s="698" t="s">
        <v>8761</v>
      </c>
      <c r="AE79" s="800" t="str">
        <f aca="false">IF(AD79="",AD79,VLOOKUP(AD79,'Списки участников'!$A:$G,3,FALSE()))</f>
        <v>Самсонов Данила</v>
      </c>
      <c r="AF79" s="764"/>
      <c r="AG79" s="764"/>
      <c r="AH79" s="764"/>
      <c r="AI79" s="764"/>
      <c r="AJ79" s="764"/>
      <c r="AK79" s="148"/>
      <c r="AL79" s="686"/>
      <c r="AM79" s="686" t="str">
        <f aca="false">IF(X168="","",IF(X168=T167,T169,IF(X168=T169,T167)))</f>
        <v/>
      </c>
      <c r="AN79" s="650"/>
      <c r="AO79" s="627"/>
      <c r="AP79" s="650"/>
      <c r="AQ79" s="650"/>
      <c r="AR79" s="791" t="n">
        <v>192</v>
      </c>
      <c r="AS79" s="701"/>
      <c r="AT79" s="702" t="s">
        <v>8679</v>
      </c>
      <c r="AU79" s="643" t="str">
        <f aca="false">IF(AT79="",AT79,VLOOKUP(AT79,'Списки участников'!$A:$G,3,FALSE()))</f>
        <v>Григорьев Максим</v>
      </c>
      <c r="AV79" s="627"/>
      <c r="AW79" s="627"/>
      <c r="AX79" s="633"/>
      <c r="AY79" s="633"/>
      <c r="AZ79" s="633"/>
      <c r="BA79" s="686"/>
      <c r="BB79" s="692"/>
      <c r="BC79" s="650"/>
      <c r="BD79" s="650"/>
      <c r="BE79" s="640" t="n">
        <v>-238</v>
      </c>
      <c r="BF79" s="679" t="str">
        <f aca="false">IF(BK30="","",IF(BK30=BH26,BH34,IF(BK30=BH34,BH26)))</f>
        <v/>
      </c>
      <c r="BG79" s="664" t="str">
        <f aca="false">IF(BF79="",BF79,VLOOKUP(BF79,'Списки участников'!$A:$G,3,FALSE()))</f>
        <v/>
      </c>
      <c r="BH79" s="707"/>
      <c r="BI79" s="708"/>
      <c r="BJ79" s="709" t="n">
        <v>247</v>
      </c>
      <c r="BK79" s="707"/>
      <c r="BL79" s="707"/>
      <c r="BM79" s="764"/>
      <c r="BN79" s="764"/>
      <c r="BO79" s="764"/>
      <c r="BP79" s="764"/>
      <c r="BQ79" s="629"/>
      <c r="BR79" s="630"/>
      <c r="BS79" s="631"/>
      <c r="BT79" s="631"/>
      <c r="BU79" s="660"/>
      <c r="BV79" s="660"/>
      <c r="BW79" s="630"/>
      <c r="BX79" s="764"/>
      <c r="BY79" s="788"/>
      <c r="BZ79" s="764"/>
      <c r="CA79" s="764"/>
      <c r="CB79" s="764"/>
      <c r="CC79" s="764"/>
      <c r="CD79" s="764"/>
      <c r="CE79" s="764"/>
      <c r="CF79" s="764"/>
    </row>
    <row r="80" customFormat="false" ht="10.35" hidden="false" customHeight="true" outlineLevel="0" collapsed="false">
      <c r="A80" s="608" t="n">
        <v>46</v>
      </c>
      <c r="B80" s="609"/>
      <c r="C80" s="610" t="n">
        <f aca="false">IF(B80="",B80,VLOOKUP(B80,'Списки участников'!$A:$G,3,FALSE()))</f>
        <v>0</v>
      </c>
      <c r="D80" s="665" t="n">
        <f aca="false">IF(B80="",B80,VLOOKUP(B80,'Списки участников'!$A:$I,9,FALSE()))</f>
        <v>0</v>
      </c>
      <c r="E80" s="666"/>
      <c r="F80" s="822"/>
      <c r="G80" s="620"/>
      <c r="H80" s="669"/>
      <c r="I80" s="670"/>
      <c r="J80" s="690" t="n">
        <v>72</v>
      </c>
      <c r="K80" s="620"/>
      <c r="L80" s="624"/>
      <c r="M80" s="767" t="s">
        <v>8861</v>
      </c>
      <c r="N80" s="620"/>
      <c r="O80" s="624"/>
      <c r="P80" s="620"/>
      <c r="Q80" s="661"/>
      <c r="R80" s="744"/>
      <c r="S80" s="686"/>
      <c r="T80" s="686"/>
      <c r="U80" s="650"/>
      <c r="V80" s="650"/>
      <c r="W80" s="718" t="n">
        <v>-111</v>
      </c>
      <c r="X80" s="729" t="str">
        <f aca="false">IF(AA62="","",IF(AA62=X60,X64,IF(AA62=X64,X60)))</f>
        <v>55</v>
      </c>
      <c r="Y80" s="630" t="str">
        <f aca="false">IF(X80="",X80,VLOOKUP(X80,'Списки участников'!$A:$G,3,FALSE()))</f>
        <v>Туполев Евгений</v>
      </c>
      <c r="Z80" s="692"/>
      <c r="AA80" s="707"/>
      <c r="AB80" s="730"/>
      <c r="AC80" s="719"/>
      <c r="AD80" s="707"/>
      <c r="AE80" s="790" t="s">
        <v>8848</v>
      </c>
      <c r="AF80" s="736"/>
      <c r="AG80" s="736"/>
      <c r="AH80" s="736"/>
      <c r="AI80" s="736"/>
      <c r="AJ80" s="736" t="str">
        <f aca="false">IF(AJ75="","",IF(AJ75=AG74,AG76,IF(AJ75=AG76,AG74)))</f>
        <v/>
      </c>
      <c r="AK80" s="663"/>
      <c r="AL80" s="686" t="n">
        <v>-147</v>
      </c>
      <c r="AM80" s="691" t="str">
        <f aca="false">IF(X183="","",IF(X183=T182,T184,IF(X183=T184,T182)))</f>
        <v>0</v>
      </c>
      <c r="AN80" s="692" t="str">
        <f aca="false">IF(AM80="",AM80,VLOOKUP(AM80,'Списки участников'!$A:$G,3,FALSE()))</f>
        <v>Х</v>
      </c>
      <c r="AO80" s="627"/>
      <c r="AP80" s="650"/>
      <c r="AQ80" s="650"/>
      <c r="AR80" s="748"/>
      <c r="AS80" s="627"/>
      <c r="AT80" s="706"/>
      <c r="AU80" s="716"/>
      <c r="AV80" s="804"/>
      <c r="AW80" s="804"/>
      <c r="AX80" s="633"/>
      <c r="AY80" s="633"/>
      <c r="AZ80" s="612" t="s">
        <v>9130</v>
      </c>
      <c r="BA80" s="686"/>
      <c r="BB80" s="692"/>
      <c r="BC80" s="692"/>
      <c r="BD80" s="650"/>
      <c r="BE80" s="718"/>
      <c r="BF80" s="718"/>
      <c r="BG80" s="707"/>
      <c r="BH80" s="707"/>
      <c r="BI80" s="688"/>
      <c r="BJ80" s="719"/>
      <c r="BK80" s="698"/>
      <c r="BL80" s="800" t="n">
        <f aca="false">IF(BK80="",BK80,VLOOKUP(BK80,'Списки участников'!$A:$G,3,FALSE()))</f>
        <v>0</v>
      </c>
      <c r="BM80" s="764"/>
      <c r="BN80" s="764"/>
      <c r="BO80" s="764"/>
      <c r="BP80" s="764"/>
      <c r="BQ80" s="629"/>
      <c r="BR80" s="630"/>
      <c r="BS80" s="630"/>
      <c r="BT80" s="631"/>
      <c r="BU80" s="660"/>
      <c r="BV80" s="660"/>
      <c r="BW80" s="764"/>
      <c r="BX80" s="764"/>
      <c r="BY80" s="688"/>
      <c r="BZ80" s="764"/>
      <c r="CA80" s="774"/>
      <c r="CB80" s="654"/>
      <c r="CC80" s="764"/>
      <c r="CD80" s="764"/>
      <c r="CE80" s="764"/>
      <c r="CF80" s="764"/>
    </row>
    <row r="81" customFormat="false" ht="10.35" hidden="false" customHeight="true" outlineLevel="0" collapsed="false">
      <c r="A81" s="638"/>
      <c r="B81" s="617"/>
      <c r="C81" s="639" t="n">
        <v>16</v>
      </c>
      <c r="D81" s="608"/>
      <c r="E81" s="609" t="s">
        <v>8655</v>
      </c>
      <c r="F81" s="700" t="str">
        <f aca="false">IF(E81="",E81,VLOOKUP(E81,'Списки участников'!$A:$G,3,FALSE()))</f>
        <v>Х</v>
      </c>
      <c r="G81" s="622"/>
      <c r="H81" s="669"/>
      <c r="I81" s="670"/>
      <c r="J81" s="690"/>
      <c r="K81" s="620"/>
      <c r="L81" s="624"/>
      <c r="M81" s="620"/>
      <c r="N81" s="620"/>
      <c r="O81" s="624"/>
      <c r="P81" s="620"/>
      <c r="Q81" s="874"/>
      <c r="R81" s="654"/>
      <c r="S81" s="686"/>
      <c r="T81" s="686"/>
      <c r="U81" s="650"/>
      <c r="V81" s="650"/>
      <c r="W81" s="638"/>
      <c r="X81" s="638"/>
      <c r="Y81" s="784"/>
      <c r="Z81" s="785" t="n">
        <v>118</v>
      </c>
      <c r="AA81" s="698" t="s">
        <v>8766</v>
      </c>
      <c r="AB81" s="740" t="str">
        <f aca="false">IF(AA81="",AA81,VLOOKUP(AA81,'Списки участников'!$A:$G,3,FALSE()))</f>
        <v>Туполев Евгений</v>
      </c>
      <c r="AC81" s="741"/>
      <c r="AD81" s="707"/>
      <c r="AE81" s="707"/>
      <c r="AF81" s="148"/>
      <c r="AG81" s="148"/>
      <c r="AH81" s="148"/>
      <c r="AI81" s="148"/>
      <c r="AJ81" s="148"/>
      <c r="AK81" s="615"/>
      <c r="AL81" s="647"/>
      <c r="AM81" s="647"/>
      <c r="AN81" s="648"/>
      <c r="AO81" s="649" t="n">
        <v>188</v>
      </c>
      <c r="AP81" s="701"/>
      <c r="AQ81" s="702" t="s">
        <v>8655</v>
      </c>
      <c r="AR81" s="643" t="str">
        <f aca="false">IF(AQ81="",AQ81,VLOOKUP(AQ81,'Списки участников'!$A:$G,3,FALSE()))</f>
        <v>Х</v>
      </c>
      <c r="AS81" s="627"/>
      <c r="AT81" s="706"/>
      <c r="AU81" s="627"/>
      <c r="AV81" s="707"/>
      <c r="AW81" s="707"/>
      <c r="AX81" s="858"/>
      <c r="AY81" s="858"/>
      <c r="AZ81" s="848"/>
      <c r="BA81" s="686"/>
      <c r="BB81" s="692"/>
      <c r="BC81" s="870"/>
      <c r="BD81" s="650"/>
      <c r="BE81" s="718" t="n">
        <v>-239</v>
      </c>
      <c r="BF81" s="729" t="str">
        <f aca="false">IF(BK46="","",IF(BK46=BH42,BH50,IF(BK46=BH50,BH42)))</f>
        <v/>
      </c>
      <c r="BG81" s="673" t="str">
        <f aca="false">IF(BF81="",BF81,VLOOKUP(BF81,'Списки участников'!$A:$G,3,FALSE()))</f>
        <v/>
      </c>
      <c r="BH81" s="707"/>
      <c r="BI81" s="730"/>
      <c r="BJ81" s="719"/>
      <c r="BK81" s="707"/>
      <c r="BL81" s="773"/>
      <c r="BM81" s="736"/>
      <c r="BN81" s="736"/>
      <c r="BO81" s="736"/>
      <c r="BP81" s="736" t="str">
        <f aca="false">IF(BP76="","",IF(BP76=BN75,BN77,IF(BP76=BN77,BN75)))</f>
        <v/>
      </c>
      <c r="BQ81" s="629"/>
      <c r="BR81" s="630"/>
      <c r="BS81" s="653"/>
      <c r="BT81" s="631"/>
      <c r="BU81" s="660"/>
      <c r="BV81" s="660"/>
      <c r="BW81" s="630"/>
      <c r="BX81" s="764"/>
      <c r="BY81" s="825"/>
      <c r="BZ81" s="764"/>
      <c r="CA81" s="764"/>
      <c r="CB81" s="788"/>
      <c r="CC81" s="764"/>
      <c r="CD81" s="764"/>
      <c r="CE81" s="764"/>
      <c r="CF81" s="764"/>
    </row>
    <row r="82" customFormat="false" ht="10.35" hidden="false" customHeight="true" outlineLevel="0" collapsed="false">
      <c r="A82" s="640" t="n">
        <v>47</v>
      </c>
      <c r="B82" s="641"/>
      <c r="C82" s="664" t="n">
        <f aca="false">IF(B82="",B82,VLOOKUP(B82,'Списки участников'!$A:$G,3,FALSE()))</f>
        <v>0</v>
      </c>
      <c r="D82" s="616" t="n">
        <f aca="false">IF(B82="",B82,VLOOKUP(B82,'Списки участников'!$A:$I,9,FALSE()))</f>
        <v>0</v>
      </c>
      <c r="E82" s="617"/>
      <c r="F82" s="827"/>
      <c r="G82" s="712" t="n">
        <v>48</v>
      </c>
      <c r="H82" s="713"/>
      <c r="I82" s="714" t="s">
        <v>8706</v>
      </c>
      <c r="J82" s="643" t="str">
        <f aca="false">IF(I82="",I82,VLOOKUP(I82,'Списки участников'!$A:$G,3,FALSE()))</f>
        <v>Донич Александр</v>
      </c>
      <c r="K82" s="620"/>
      <c r="L82" s="624"/>
      <c r="M82" s="620"/>
      <c r="N82" s="620"/>
      <c r="O82" s="624"/>
      <c r="P82" s="620"/>
      <c r="Q82" s="661"/>
      <c r="R82" s="744"/>
      <c r="S82" s="686"/>
      <c r="T82" s="686"/>
      <c r="U82" s="650"/>
      <c r="V82" s="650"/>
      <c r="W82" s="640" t="n">
        <v>-112</v>
      </c>
      <c r="X82" s="679" t="str">
        <f aca="false">IF(AA70="","",IF(AA70=X68,X72,IF(AA70=X72,X68)))</f>
        <v>43</v>
      </c>
      <c r="Y82" s="779" t="str">
        <f aca="false">IF(X82="",X82,VLOOKUP(X82,'Списки участников'!$A:$G,3,FALSE()))</f>
        <v>Пеньков Никита</v>
      </c>
      <c r="Z82" s="664"/>
      <c r="AA82" s="707"/>
      <c r="AB82" s="761" t="s">
        <v>9103</v>
      </c>
      <c r="AC82" s="707"/>
      <c r="AD82" s="707"/>
      <c r="AE82" s="753" t="s">
        <v>8946</v>
      </c>
      <c r="AF82" s="148"/>
      <c r="AG82" s="148"/>
      <c r="AH82" s="148"/>
      <c r="AI82" s="148"/>
      <c r="AJ82" s="148"/>
      <c r="AK82" s="615"/>
      <c r="AL82" s="672" t="n">
        <v>-148</v>
      </c>
      <c r="AM82" s="658" t="str">
        <f aca="false">IF(X187="","",IF(X187=T186,T188,IF(X187=T188,T186)))</f>
        <v>0</v>
      </c>
      <c r="AN82" s="673" t="str">
        <f aca="false">IF(AM82="",AM82,VLOOKUP(AM82,'Списки участников'!$A:$G,3,FALSE()))</f>
        <v>Х</v>
      </c>
      <c r="AO82" s="674"/>
      <c r="AP82" s="627"/>
      <c r="AQ82" s="627"/>
      <c r="AR82" s="705"/>
      <c r="AS82" s="627"/>
      <c r="AT82" s="706"/>
      <c r="AU82" s="627"/>
      <c r="AV82" s="633" t="n">
        <v>-193</v>
      </c>
      <c r="AW82" s="875" t="s">
        <v>8652</v>
      </c>
      <c r="AX82" s="635" t="str">
        <f aca="false">IF(AW82="",AW82,VLOOKUP(AW82,'Списки участников'!$A:$G,3,FALSE()))</f>
        <v>Бекасов Кирилл</v>
      </c>
      <c r="AY82" s="635"/>
      <c r="AZ82" s="633"/>
      <c r="BA82" s="686"/>
      <c r="BB82" s="692"/>
      <c r="BC82" s="692"/>
      <c r="BD82" s="650"/>
      <c r="BE82" s="638"/>
      <c r="BF82" s="638"/>
      <c r="BG82" s="697" t="n">
        <v>246</v>
      </c>
      <c r="BH82" s="698"/>
      <c r="BI82" s="740" t="n">
        <f aca="false">IF(BH82="",BH82,VLOOKUP(BH82,'Списки участников'!$A:$G,3,FALSE()))</f>
        <v>0</v>
      </c>
      <c r="BJ82" s="741"/>
      <c r="BK82" s="707"/>
      <c r="BL82" s="707"/>
      <c r="BM82" s="148"/>
      <c r="BN82" s="148"/>
      <c r="BO82" s="148"/>
      <c r="BP82" s="148"/>
      <c r="BQ82" s="629"/>
      <c r="BR82" s="630"/>
      <c r="BS82" s="630"/>
      <c r="BT82" s="631"/>
      <c r="BU82" s="660"/>
      <c r="BV82" s="660"/>
      <c r="BW82" s="836"/>
      <c r="BX82" s="774"/>
      <c r="BY82" s="654"/>
      <c r="BZ82" s="764"/>
      <c r="CA82" s="764"/>
      <c r="CB82" s="764"/>
      <c r="CC82" s="148"/>
      <c r="CD82" s="148"/>
      <c r="CE82" s="148"/>
      <c r="CF82" s="148"/>
    </row>
    <row r="83" customFormat="false" ht="10.35" hidden="false" customHeight="true" outlineLevel="0" collapsed="false">
      <c r="A83" s="608"/>
      <c r="B83" s="666"/>
      <c r="C83" s="608"/>
      <c r="D83" s="640" t="n">
        <v>48</v>
      </c>
      <c r="E83" s="641" t="s">
        <v>8706</v>
      </c>
      <c r="F83" s="642" t="str">
        <f aca="false">IF(E83="",E83,VLOOKUP(E83,'Списки участников'!$A:$G,3,FALSE()))</f>
        <v>Донич Александр</v>
      </c>
      <c r="G83" s="664" t="str">
        <f aca="false">IF(E83="",E83,VLOOKUP(E83,'Списки участников'!$A:$I,9,FALSE()))</f>
        <v>ПГСХА</v>
      </c>
      <c r="H83" s="620"/>
      <c r="I83" s="624"/>
      <c r="J83" s="668"/>
      <c r="K83" s="620"/>
      <c r="L83" s="624"/>
      <c r="M83" s="620"/>
      <c r="N83" s="620"/>
      <c r="O83" s="624"/>
      <c r="P83" s="620"/>
      <c r="Q83" s="661"/>
      <c r="R83" s="744"/>
      <c r="S83" s="686"/>
      <c r="T83" s="686"/>
      <c r="U83" s="650"/>
      <c r="V83" s="650"/>
      <c r="W83" s="707"/>
      <c r="X83" s="707"/>
      <c r="Y83" s="764"/>
      <c r="Z83" s="707"/>
      <c r="AA83" s="707"/>
      <c r="AB83" s="707"/>
      <c r="AC83" s="707"/>
      <c r="AD83" s="707"/>
      <c r="AE83" s="5"/>
      <c r="AF83" s="148"/>
      <c r="AG83" s="148"/>
      <c r="AH83" s="148"/>
      <c r="AI83" s="148"/>
      <c r="AJ83" s="148"/>
      <c r="AK83" s="615"/>
      <c r="AL83" s="625"/>
      <c r="AM83" s="625"/>
      <c r="AN83" s="627"/>
      <c r="AO83" s="627"/>
      <c r="AV83" s="638"/>
      <c r="AW83" s="617"/>
      <c r="AX83" s="655" t="s">
        <v>9131</v>
      </c>
      <c r="AY83" s="656" t="s">
        <v>8780</v>
      </c>
      <c r="AZ83" s="657" t="str">
        <f aca="false">IF(AY83="",AY83,VLOOKUP(AY83,'Списки участников'!$A:$G,3,FALSE()))</f>
        <v>Талах Илья</v>
      </c>
      <c r="BA83" s="686"/>
      <c r="BB83" s="692"/>
      <c r="BC83" s="650"/>
      <c r="BD83" s="650"/>
      <c r="BE83" s="640" t="n">
        <v>-240</v>
      </c>
      <c r="BF83" s="679" t="str">
        <f aca="false">IF(BK62="","",IF(BK62=BH58,BH66,IF(BK62=BH66,BH58)))</f>
        <v/>
      </c>
      <c r="BG83" s="664" t="str">
        <f aca="false">IF(BF83="",BF83,VLOOKUP(BF83,'Списки участников'!$A:$G,3,FALSE()))</f>
        <v/>
      </c>
      <c r="BH83" s="707"/>
      <c r="BI83" s="753"/>
      <c r="BJ83" s="707"/>
      <c r="BK83" s="707"/>
      <c r="BL83" s="753" t="s">
        <v>9132</v>
      </c>
      <c r="BM83" s="148"/>
      <c r="BN83" s="148"/>
      <c r="BO83" s="148"/>
      <c r="BP83" s="148"/>
      <c r="BQ83" s="629"/>
      <c r="BR83" s="630"/>
      <c r="BS83" s="631"/>
      <c r="BT83" s="631"/>
      <c r="BU83" s="660"/>
      <c r="BV83" s="660"/>
      <c r="BW83" s="630"/>
      <c r="BX83" s="764"/>
      <c r="BY83" s="788"/>
      <c r="BZ83" s="764"/>
      <c r="CA83" s="764"/>
      <c r="CB83" s="788"/>
      <c r="CC83" s="148"/>
      <c r="CD83" s="148"/>
      <c r="CE83" s="148"/>
      <c r="CF83" s="148"/>
    </row>
    <row r="84" customFormat="false" ht="10.35" hidden="false" customHeight="true" outlineLevel="0" collapsed="false">
      <c r="A84" s="606"/>
      <c r="B84" s="607"/>
      <c r="C84" s="606"/>
      <c r="D84" s="606"/>
      <c r="E84" s="607"/>
      <c r="F84" s="668"/>
      <c r="H84" s="606"/>
      <c r="I84" s="607"/>
      <c r="J84" s="606"/>
      <c r="K84" s="606"/>
      <c r="L84" s="607"/>
      <c r="M84" s="606"/>
      <c r="N84" s="606"/>
      <c r="O84" s="607"/>
      <c r="P84" s="606"/>
      <c r="Q84" s="774"/>
      <c r="R84" s="764"/>
      <c r="S84" s="686"/>
      <c r="T84" s="686"/>
      <c r="U84" s="650"/>
      <c r="V84" s="650"/>
      <c r="W84" s="707"/>
      <c r="X84" s="707"/>
      <c r="Y84" s="764"/>
      <c r="Z84" s="707"/>
      <c r="AA84" s="707"/>
      <c r="AB84" s="707"/>
      <c r="AC84" s="707"/>
      <c r="AD84" s="689" t="str">
        <f aca="false">IF(AD79="","",IF(AD79=AA77,AA81,IF(AD79=AA81,AA77)))</f>
        <v>55</v>
      </c>
      <c r="AE84" s="797" t="str">
        <f aca="false">IF(AD84="",AD84,VLOOKUP(AD84,'Списки участников'!$A:$G,3,FALSE()))</f>
        <v>Туполев Евгений</v>
      </c>
      <c r="AF84" s="141"/>
      <c r="AG84" s="141"/>
      <c r="AH84" s="148"/>
      <c r="AI84" s="141"/>
      <c r="AJ84" s="141"/>
      <c r="AK84" s="848"/>
      <c r="AL84" s="601"/>
      <c r="AM84" s="601"/>
      <c r="AV84" s="640" t="n">
        <v>-194</v>
      </c>
      <c r="AW84" s="876" t="s">
        <v>8780</v>
      </c>
      <c r="AX84" s="680" t="str">
        <f aca="false">IF(AW84="",AW84,VLOOKUP(AW84,'Списки участников'!$A:$G,3,FALSE()))</f>
        <v>Талах Илья</v>
      </c>
      <c r="AY84" s="681"/>
      <c r="AZ84" s="796" t="s">
        <v>9015</v>
      </c>
      <c r="BA84" s="613"/>
      <c r="BB84" s="613"/>
      <c r="BC84" s="141"/>
      <c r="BD84" s="141"/>
      <c r="BE84" s="707"/>
      <c r="BF84" s="707"/>
      <c r="BG84" s="707"/>
      <c r="BH84" s="707"/>
      <c r="BI84" s="707"/>
      <c r="BJ84" s="707"/>
      <c r="BK84" s="707"/>
      <c r="BL84" s="5"/>
      <c r="BM84" s="148"/>
      <c r="BN84" s="148"/>
      <c r="BO84" s="148"/>
      <c r="BP84" s="148"/>
      <c r="BQ84" s="819"/>
      <c r="BR84" s="819"/>
      <c r="BS84" s="148"/>
      <c r="BT84" s="148"/>
      <c r="BU84" s="764"/>
      <c r="BV84" s="764"/>
      <c r="BW84" s="764"/>
      <c r="BX84" s="764"/>
      <c r="BY84" s="764"/>
      <c r="BZ84" s="764"/>
      <c r="CA84" s="764"/>
      <c r="CB84" s="877"/>
      <c r="CC84" s="148"/>
      <c r="CD84" s="148"/>
      <c r="CE84" s="148"/>
      <c r="CF84" s="148"/>
    </row>
    <row r="85" customFormat="false" ht="10.35" hidden="false" customHeight="true" outlineLevel="0" collapsed="false">
      <c r="A85" s="606"/>
      <c r="B85" s="607"/>
      <c r="C85" s="606"/>
      <c r="D85" s="606"/>
      <c r="E85" s="607"/>
      <c r="F85" s="878"/>
      <c r="G85" s="606"/>
      <c r="H85" s="606"/>
      <c r="I85" s="607"/>
      <c r="J85" s="606"/>
      <c r="K85" s="606"/>
      <c r="L85" s="607"/>
      <c r="M85" s="606"/>
      <c r="N85" s="606"/>
      <c r="O85" s="607"/>
      <c r="P85" s="606"/>
      <c r="Q85" s="607"/>
      <c r="R85" s="606"/>
      <c r="S85" s="686"/>
      <c r="T85" s="686"/>
      <c r="U85" s="650"/>
      <c r="V85" s="650"/>
      <c r="AF85" s="707"/>
      <c r="AG85" s="707"/>
      <c r="AH85" s="764"/>
      <c r="AI85" s="707"/>
      <c r="AJ85" s="707"/>
      <c r="AK85" s="705" t="s">
        <v>8947</v>
      </c>
      <c r="AL85" s="660"/>
      <c r="AM85" s="660"/>
      <c r="AN85" s="764"/>
      <c r="AO85" s="764"/>
      <c r="AP85" s="148"/>
      <c r="AQ85" s="148"/>
      <c r="AR85" s="148"/>
      <c r="AS85" s="148"/>
      <c r="AT85" s="614"/>
      <c r="AU85" s="148"/>
      <c r="AV85" s="631"/>
      <c r="AW85" s="631"/>
      <c r="AX85" s="148"/>
      <c r="AY85" s="148"/>
      <c r="AZ85" s="612" t="s">
        <v>9133</v>
      </c>
      <c r="BA85" s="660"/>
      <c r="BB85" s="660"/>
      <c r="BC85" s="764"/>
      <c r="BD85" s="764"/>
      <c r="BE85" s="707"/>
      <c r="BF85" s="707"/>
      <c r="BG85" s="707"/>
      <c r="BH85" s="707"/>
      <c r="BI85" s="707"/>
      <c r="BJ85" s="707"/>
      <c r="BK85" s="689" t="str">
        <f aca="false">IF(BK80="","",IF(BK80=BH78,BH82,IF(BK80=BH82,BH78)))</f>
        <v/>
      </c>
      <c r="BL85" s="797" t="str">
        <f aca="false">IF(BK85="",BK85,VLOOKUP(BK85,'Списки участников'!$A:$G,3,FALSE()))</f>
        <v/>
      </c>
      <c r="BM85" s="141"/>
      <c r="BN85" s="141"/>
      <c r="BO85" s="141"/>
      <c r="BP85" s="612" t="s">
        <v>9134</v>
      </c>
      <c r="BQ85" s="660"/>
      <c r="BR85" s="660"/>
      <c r="BS85" s="764"/>
      <c r="BT85" s="764"/>
      <c r="BU85" s="764"/>
      <c r="BV85" s="764"/>
      <c r="BW85" s="764"/>
      <c r="BX85" s="764"/>
      <c r="BY85" s="764"/>
      <c r="BZ85" s="764"/>
      <c r="CA85" s="764"/>
      <c r="CB85" s="630"/>
      <c r="CC85" s="148"/>
      <c r="CD85" s="148"/>
      <c r="CE85" s="148"/>
      <c r="CF85" s="615"/>
    </row>
    <row r="86" customFormat="false" ht="10.35" hidden="false" customHeight="true" outlineLevel="0" collapsed="false">
      <c r="A86" s="606"/>
      <c r="B86" s="607"/>
      <c r="C86" s="606"/>
      <c r="D86" s="606"/>
      <c r="E86" s="607"/>
      <c r="F86" s="878"/>
      <c r="G86" s="606"/>
      <c r="H86" s="606"/>
      <c r="I86" s="607"/>
      <c r="J86" s="606"/>
      <c r="K86" s="606"/>
      <c r="L86" s="607"/>
      <c r="M86" s="606"/>
      <c r="N86" s="606"/>
      <c r="O86" s="607"/>
      <c r="P86" s="606"/>
      <c r="Q86" s="607"/>
      <c r="R86" s="606"/>
      <c r="S86" s="686"/>
      <c r="T86" s="686"/>
      <c r="U86" s="650"/>
      <c r="V86" s="650"/>
      <c r="W86" s="141"/>
      <c r="X86" s="141"/>
      <c r="Y86" s="148"/>
      <c r="Z86" s="141"/>
      <c r="AA86" s="141"/>
      <c r="AB86" s="141"/>
      <c r="AC86" s="141"/>
      <c r="AD86" s="141"/>
      <c r="AE86" s="141"/>
      <c r="AF86" s="608" t="n">
        <v>-117</v>
      </c>
      <c r="AG86" s="817" t="str">
        <f aca="false">IF(AA77="","",IF(AA77=X76,X78,IF(AA77=X78,X76)))</f>
        <v>45</v>
      </c>
      <c r="AH86" s="818" t="str">
        <f aca="false">IF(AG86="",AG86,VLOOKUP(AG86,'Списки участников'!$A:$G,3,FALSE()))</f>
        <v>Соломенников Николай</v>
      </c>
      <c r="AI86" s="610"/>
      <c r="AJ86" s="606"/>
      <c r="AK86" s="606"/>
      <c r="AL86" s="629"/>
      <c r="AM86" s="629"/>
      <c r="AN86" s="631"/>
      <c r="AO86" s="631"/>
      <c r="AP86" s="631"/>
      <c r="AQ86" s="631"/>
      <c r="AR86" s="631"/>
      <c r="AS86" s="631"/>
      <c r="AT86" s="632"/>
      <c r="AU86" s="631"/>
      <c r="AV86" s="631"/>
      <c r="AW86" s="631"/>
      <c r="AX86" s="148"/>
      <c r="AY86" s="634" t="str">
        <f aca="false">IF(AY83="","",IF(AY83=AW82,AW84,IF(AY83=AW84,AW82)))</f>
        <v>72</v>
      </c>
      <c r="AZ86" s="696" t="str">
        <f aca="false">IF(AY86="",AY86,VLOOKUP(AY86,'Списки участников'!$A:$G,3,FALSE()))</f>
        <v>Бекасов Кирилл</v>
      </c>
      <c r="BA86" s="629"/>
      <c r="BB86" s="629"/>
      <c r="BC86" s="631"/>
      <c r="BD86" s="631"/>
      <c r="BI86" s="0"/>
      <c r="BM86" s="707"/>
      <c r="BN86" s="764"/>
      <c r="BO86" s="764"/>
      <c r="BP86" s="764"/>
      <c r="BQ86" s="629"/>
      <c r="BR86" s="629"/>
      <c r="BS86" s="631"/>
      <c r="BT86" s="631"/>
      <c r="BU86" s="148"/>
      <c r="BV86" s="148"/>
      <c r="BW86" s="148"/>
      <c r="BX86" s="148"/>
      <c r="BY86" s="148"/>
      <c r="BZ86" s="148"/>
      <c r="CA86" s="148"/>
      <c r="CB86" s="148"/>
      <c r="CC86" s="764"/>
      <c r="CD86" s="764"/>
      <c r="CE86" s="764"/>
      <c r="CF86" s="764"/>
    </row>
    <row r="87" customFormat="false" ht="10.35" hidden="false" customHeight="true" outlineLevel="0" collapsed="false">
      <c r="A87" s="606"/>
      <c r="B87" s="607"/>
      <c r="C87" s="606"/>
      <c r="D87" s="606"/>
      <c r="E87" s="607"/>
      <c r="F87" s="878"/>
      <c r="G87" s="606"/>
      <c r="H87" s="606"/>
      <c r="I87" s="607"/>
      <c r="J87" s="606"/>
      <c r="K87" s="606"/>
      <c r="L87" s="607"/>
      <c r="M87" s="606"/>
      <c r="N87" s="606"/>
      <c r="O87" s="607"/>
      <c r="P87" s="606"/>
      <c r="Q87" s="607"/>
      <c r="R87" s="606"/>
      <c r="S87" s="718"/>
      <c r="T87" s="718"/>
      <c r="U87" s="707"/>
      <c r="V87" s="707"/>
      <c r="W87" s="141"/>
      <c r="X87" s="141"/>
      <c r="Y87" s="148"/>
      <c r="Z87" s="141"/>
      <c r="AA87" s="141"/>
      <c r="AB87" s="141"/>
      <c r="AC87" s="141"/>
      <c r="AD87" s="141"/>
      <c r="AE87" s="141"/>
      <c r="AF87" s="638"/>
      <c r="AG87" s="638"/>
      <c r="AH87" s="784"/>
      <c r="AI87" s="785" t="n">
        <v>120</v>
      </c>
      <c r="AJ87" s="698" t="s">
        <v>8754</v>
      </c>
      <c r="AK87" s="786" t="str">
        <f aca="false">IF(AJ87="",AJ87,VLOOKUP(AJ87,'Списки участников'!$A:$G,3,FALSE()))</f>
        <v>Соломенников Николай</v>
      </c>
      <c r="AL87" s="629"/>
      <c r="AM87" s="629"/>
      <c r="AN87" s="631"/>
      <c r="AO87" s="631"/>
      <c r="AP87" s="631"/>
      <c r="AQ87" s="631"/>
      <c r="AR87" s="631"/>
      <c r="AS87" s="631"/>
      <c r="AT87" s="632"/>
      <c r="AU87" s="631"/>
      <c r="AV87" s="879"/>
      <c r="AW87" s="880"/>
      <c r="AX87" s="663"/>
      <c r="AY87" s="637"/>
      <c r="AZ87" s="636"/>
      <c r="BA87" s="629"/>
      <c r="BB87" s="629"/>
      <c r="BC87" s="631"/>
      <c r="BD87" s="631"/>
      <c r="BE87" s="141"/>
      <c r="BF87" s="141"/>
      <c r="BG87" s="141"/>
      <c r="BH87" s="141"/>
      <c r="BI87" s="141"/>
      <c r="BJ87" s="141"/>
      <c r="BK87" s="141"/>
      <c r="BL87" s="669" t="n">
        <v>-245</v>
      </c>
      <c r="BM87" s="817" t="str">
        <f aca="false">IF(BH78="","",IF(BH78=BF77,BF79,IF(BH78=BF79,BF77)))</f>
        <v/>
      </c>
      <c r="BN87" s="673" t="str">
        <f aca="false">IF(BM87="",BM87,VLOOKUP(BM87,'Списки участников'!$A:$G,3,FALSE()))</f>
        <v/>
      </c>
      <c r="BO87" s="606"/>
      <c r="BP87" s="606"/>
      <c r="BQ87" s="629"/>
      <c r="BR87" s="629"/>
      <c r="BS87" s="631"/>
      <c r="BT87" s="631"/>
      <c r="BU87" s="148"/>
      <c r="BV87" s="148"/>
      <c r="BW87" s="148"/>
      <c r="BX87" s="148"/>
      <c r="BY87" s="148"/>
      <c r="BZ87" s="148"/>
      <c r="CA87" s="148"/>
      <c r="CB87" s="744"/>
      <c r="CC87" s="660"/>
      <c r="CD87" s="630"/>
      <c r="CE87" s="764"/>
      <c r="CF87" s="764"/>
    </row>
    <row r="88" customFormat="false" ht="10.35" hidden="false" customHeight="true" outlineLevel="0" collapsed="false">
      <c r="A88" s="606"/>
      <c r="B88" s="607"/>
      <c r="C88" s="881" t="s">
        <v>8838</v>
      </c>
      <c r="D88" s="881"/>
      <c r="E88" s="882"/>
      <c r="F88" s="883"/>
      <c r="G88" s="881"/>
      <c r="H88" s="881"/>
      <c r="I88" s="882"/>
      <c r="J88" s="881" t="s">
        <v>8839</v>
      </c>
      <c r="K88" s="606"/>
      <c r="L88" s="607"/>
      <c r="M88" s="606"/>
      <c r="N88" s="606"/>
      <c r="O88" s="607"/>
      <c r="P88" s="606"/>
      <c r="Q88" s="607"/>
      <c r="R88" s="606"/>
      <c r="S88" s="718"/>
      <c r="T88" s="718"/>
      <c r="U88" s="707"/>
      <c r="V88" s="707"/>
      <c r="W88" s="141"/>
      <c r="X88" s="141"/>
      <c r="Y88" s="148"/>
      <c r="Z88" s="141"/>
      <c r="AA88" s="141"/>
      <c r="AB88" s="141"/>
      <c r="AC88" s="141"/>
      <c r="AD88" s="141"/>
      <c r="AE88" s="141"/>
      <c r="AF88" s="640" t="n">
        <v>-118</v>
      </c>
      <c r="AG88" s="679" t="str">
        <f aca="false">IF(AA81="","",IF(AA81=X80,X82,IF(AA81=X82,X80)))</f>
        <v>43</v>
      </c>
      <c r="AH88" s="779" t="str">
        <f aca="false">IF(AG88="",AG88,VLOOKUP(AG88,'Списки участников'!$A:$G,3,FALSE()))</f>
        <v>Пеньков Никита</v>
      </c>
      <c r="AI88" s="664"/>
      <c r="AJ88" s="707"/>
      <c r="AK88" s="790" t="s">
        <v>9103</v>
      </c>
      <c r="AL88" s="629"/>
      <c r="AM88" s="629"/>
      <c r="AN88" s="631"/>
      <c r="AO88" s="631"/>
      <c r="AP88" s="631"/>
      <c r="AQ88" s="631"/>
      <c r="AR88" s="631"/>
      <c r="AS88" s="631"/>
      <c r="AT88" s="632"/>
      <c r="AU88" s="631"/>
      <c r="AV88" s="660"/>
      <c r="AW88" s="884"/>
      <c r="AX88" s="663"/>
      <c r="AY88" s="148"/>
      <c r="AZ88" s="612" t="s">
        <v>9135</v>
      </c>
      <c r="BA88" s="629"/>
      <c r="BB88" s="629"/>
      <c r="BC88" s="631"/>
      <c r="BD88" s="631"/>
      <c r="BE88" s="141"/>
      <c r="BF88" s="141"/>
      <c r="BG88" s="141"/>
      <c r="BH88" s="141"/>
      <c r="BI88" s="141"/>
      <c r="BJ88" s="141"/>
      <c r="BK88" s="141"/>
      <c r="BL88" s="669"/>
      <c r="BM88" s="638"/>
      <c r="BN88" s="697" t="n">
        <v>248</v>
      </c>
      <c r="BO88" s="698"/>
      <c r="BP88" s="885" t="n">
        <f aca="false">IF(BO88="",BO88,VLOOKUP(BO88,'Списки участников'!$A:$G,3,FALSE()))</f>
        <v>0</v>
      </c>
      <c r="BQ88" s="629"/>
      <c r="BR88" s="629"/>
      <c r="BS88" s="631"/>
      <c r="BT88" s="631"/>
      <c r="BU88" s="148"/>
      <c r="BV88" s="148"/>
      <c r="BW88" s="148"/>
      <c r="BX88" s="148"/>
      <c r="BY88" s="148"/>
      <c r="BZ88" s="148"/>
      <c r="CA88" s="148"/>
      <c r="CB88" s="744"/>
      <c r="CC88" s="660"/>
      <c r="CD88" s="836"/>
      <c r="CE88" s="774"/>
      <c r="CF88" s="886"/>
    </row>
    <row r="89" customFormat="false" ht="10.35" hidden="false" customHeight="true" outlineLevel="0" collapsed="false">
      <c r="A89" s="606"/>
      <c r="B89" s="607"/>
      <c r="C89" s="881"/>
      <c r="D89" s="881"/>
      <c r="E89" s="882"/>
      <c r="F89" s="883"/>
      <c r="G89" s="881"/>
      <c r="H89" s="881"/>
      <c r="I89" s="882"/>
      <c r="J89" s="881"/>
      <c r="K89" s="606"/>
      <c r="L89" s="607"/>
      <c r="M89" s="606"/>
      <c r="N89" s="606"/>
      <c r="O89" s="607"/>
      <c r="P89" s="606"/>
      <c r="Q89" s="607"/>
      <c r="R89" s="606"/>
      <c r="S89" s="718"/>
      <c r="T89" s="718"/>
      <c r="U89" s="887" t="str">
        <f aca="false">C88</f>
        <v>Главный судья, судья ВК</v>
      </c>
      <c r="V89" s="887"/>
      <c r="W89" s="888"/>
      <c r="X89" s="888"/>
      <c r="Y89" s="889"/>
      <c r="Z89" s="888"/>
      <c r="AA89" s="888"/>
      <c r="AB89" s="888" t="str">
        <f aca="false">J88</f>
        <v>Буянов В.Н.</v>
      </c>
      <c r="AC89" s="141"/>
      <c r="AD89" s="141"/>
      <c r="AE89" s="141"/>
      <c r="AF89" s="707"/>
      <c r="AG89" s="707"/>
      <c r="AH89" s="764"/>
      <c r="AI89" s="707"/>
      <c r="AJ89" s="707"/>
      <c r="AK89" s="705" t="s">
        <v>8953</v>
      </c>
      <c r="AL89" s="629"/>
      <c r="AM89" s="629"/>
      <c r="AN89" s="890" t="str">
        <f aca="false">U89</f>
        <v>Главный судья, судья ВК</v>
      </c>
      <c r="AO89" s="890"/>
      <c r="AP89" s="890"/>
      <c r="AQ89" s="890"/>
      <c r="AR89" s="890"/>
      <c r="AS89" s="890" t="str">
        <f aca="false">AB89</f>
        <v>Буянов В.Н.</v>
      </c>
      <c r="AT89" s="891"/>
      <c r="AU89" s="890"/>
      <c r="AV89" s="660"/>
      <c r="AW89" s="884"/>
      <c r="AX89" s="637"/>
      <c r="AY89" s="875" t="s">
        <v>8777</v>
      </c>
      <c r="AZ89" s="696" t="str">
        <f aca="false">IF(AY89="",AY89,VLOOKUP(AY89,'Списки участников'!$A:$G,3,FALSE()))</f>
        <v>Токмянников Антон</v>
      </c>
      <c r="BA89" s="629"/>
      <c r="BB89" s="629"/>
      <c r="BC89" s="632"/>
      <c r="BD89" s="631"/>
      <c r="BE89" s="141"/>
      <c r="BF89" s="141"/>
      <c r="BG89" s="141"/>
      <c r="BH89" s="141"/>
      <c r="BI89" s="141"/>
      <c r="BJ89" s="141"/>
      <c r="BK89" s="141"/>
      <c r="BL89" s="669" t="n">
        <v>-246</v>
      </c>
      <c r="BM89" s="679" t="str">
        <f aca="false">IF(BH82="","",IF(BH82=BF81,BF83,IF(BH82=BF83,BF81)))</f>
        <v/>
      </c>
      <c r="BN89" s="643" t="str">
        <f aca="false">IF(BM89="",BM89,VLOOKUP(BM89,'Списки участников'!$A:$G,3,FALSE()))</f>
        <v/>
      </c>
      <c r="BO89" s="707"/>
      <c r="BP89" s="773"/>
      <c r="BQ89" s="629"/>
      <c r="BR89" s="629"/>
      <c r="BS89" s="631"/>
      <c r="BT89" s="631"/>
      <c r="BU89" s="148"/>
      <c r="BV89" s="148"/>
      <c r="BW89" s="148"/>
      <c r="BX89" s="148"/>
      <c r="BY89" s="148"/>
      <c r="BZ89" s="148"/>
      <c r="CA89" s="148"/>
      <c r="CB89" s="744"/>
      <c r="CC89" s="660"/>
      <c r="CD89" s="630"/>
      <c r="CE89" s="764"/>
      <c r="CF89" s="788"/>
    </row>
    <row r="90" customFormat="false" ht="10.35" hidden="false" customHeight="true" outlineLevel="0" collapsed="false">
      <c r="A90" s="606"/>
      <c r="B90" s="607"/>
      <c r="C90" s="881" t="s">
        <v>8840</v>
      </c>
      <c r="D90" s="881"/>
      <c r="E90" s="882"/>
      <c r="F90" s="883"/>
      <c r="G90" s="881"/>
      <c r="H90" s="881"/>
      <c r="I90" s="882"/>
      <c r="J90" s="881" t="s">
        <v>8841</v>
      </c>
      <c r="K90" s="606"/>
      <c r="L90" s="607"/>
      <c r="M90" s="606"/>
      <c r="N90" s="606"/>
      <c r="O90" s="607"/>
      <c r="Q90" s="607"/>
      <c r="R90" s="606"/>
      <c r="S90" s="718"/>
      <c r="T90" s="718"/>
      <c r="U90" s="887"/>
      <c r="V90" s="887"/>
      <c r="W90" s="888"/>
      <c r="X90" s="888"/>
      <c r="Y90" s="889"/>
      <c r="Z90" s="888"/>
      <c r="AA90" s="888"/>
      <c r="AB90" s="888"/>
      <c r="AC90" s="141"/>
      <c r="AD90" s="141"/>
      <c r="AE90" s="141"/>
      <c r="AF90" s="707"/>
      <c r="AG90" s="707"/>
      <c r="AH90" s="764"/>
      <c r="AI90" s="707"/>
      <c r="AJ90" s="831" t="str">
        <f aca="false">IF(AJ87="","",IF(AJ87=AG86,AG88,IF(AJ87=AG88,AG86)))</f>
        <v>43</v>
      </c>
      <c r="AK90" s="797" t="str">
        <f aca="false">IF(AJ90="",AJ90,VLOOKUP(AJ90,'Списки участников'!$A:$G,3,FALSE()))</f>
        <v>Пеньков Никита</v>
      </c>
      <c r="AL90" s="629"/>
      <c r="AM90" s="629"/>
      <c r="AN90" s="890"/>
      <c r="AO90" s="890"/>
      <c r="AP90" s="890"/>
      <c r="AQ90" s="890"/>
      <c r="AR90" s="890"/>
      <c r="AS90" s="890"/>
      <c r="AT90" s="891"/>
      <c r="AU90" s="890"/>
      <c r="AV90" s="764"/>
      <c r="AW90" s="764"/>
      <c r="AX90" s="636"/>
      <c r="AY90" s="636"/>
      <c r="AZ90" s="615"/>
      <c r="BA90" s="629"/>
      <c r="BB90" s="629"/>
      <c r="BC90" s="890" t="str">
        <f aca="false">AN89</f>
        <v>Главный судья, судья ВК</v>
      </c>
      <c r="BD90" s="890"/>
      <c r="BE90" s="888"/>
      <c r="BF90" s="888"/>
      <c r="BG90" s="888"/>
      <c r="BH90" s="888"/>
      <c r="BI90" s="888" t="str">
        <f aca="false">AS89</f>
        <v>Буянов В.Н.</v>
      </c>
      <c r="BJ90" s="141"/>
      <c r="BK90" s="141"/>
      <c r="BL90" s="707"/>
      <c r="BM90" s="707"/>
      <c r="BN90" s="707"/>
      <c r="BO90" s="707"/>
      <c r="BP90" s="705" t="s">
        <v>9136</v>
      </c>
      <c r="BQ90" s="629"/>
      <c r="BR90" s="629"/>
      <c r="BS90" s="890" t="str">
        <f aca="false">BC90</f>
        <v>Главный судья, судья ВК</v>
      </c>
      <c r="BT90" s="890"/>
      <c r="BU90" s="889"/>
      <c r="BV90" s="889"/>
      <c r="BW90" s="889"/>
      <c r="BX90" s="889"/>
      <c r="BY90" s="889" t="str">
        <f aca="false">BI90</f>
        <v>Буянов В.Н.</v>
      </c>
      <c r="BZ90" s="148"/>
      <c r="CA90" s="148"/>
      <c r="CB90" s="764"/>
      <c r="CC90" s="764"/>
      <c r="CD90" s="764"/>
      <c r="CE90" s="764"/>
      <c r="CF90" s="678"/>
    </row>
    <row r="91" customFormat="false" ht="10.35" hidden="false" customHeight="true" outlineLevel="0" collapsed="false">
      <c r="A91" s="606"/>
      <c r="B91" s="607"/>
      <c r="C91" s="606"/>
      <c r="D91" s="606"/>
      <c r="E91" s="607"/>
      <c r="F91" s="878"/>
      <c r="G91" s="606"/>
      <c r="H91" s="606"/>
      <c r="I91" s="607"/>
      <c r="J91" s="606"/>
      <c r="K91" s="606"/>
      <c r="L91" s="607"/>
      <c r="M91" s="606"/>
      <c r="N91" s="606"/>
      <c r="O91" s="607"/>
      <c r="Q91" s="607"/>
      <c r="R91" s="606"/>
      <c r="S91" s="718"/>
      <c r="T91" s="718"/>
      <c r="U91" s="887" t="str">
        <f aca="false">C90</f>
        <v>Главный секретарь, судья МК</v>
      </c>
      <c r="V91" s="887"/>
      <c r="W91" s="888"/>
      <c r="X91" s="888"/>
      <c r="Y91" s="889"/>
      <c r="Z91" s="888"/>
      <c r="AA91" s="888"/>
      <c r="AB91" s="888" t="str">
        <f aca="false">J90</f>
        <v>Куринец Е.А.</v>
      </c>
      <c r="AC91" s="141"/>
      <c r="AD91" s="141"/>
      <c r="AE91" s="141"/>
      <c r="AF91" s="707"/>
      <c r="AG91" s="707"/>
      <c r="AH91" s="764"/>
      <c r="AI91" s="707"/>
      <c r="AJ91" s="707"/>
      <c r="AL91" s="629"/>
      <c r="AM91" s="629"/>
      <c r="AN91" s="892" t="str">
        <f aca="false">U91</f>
        <v>Главный секретарь, судья МК</v>
      </c>
      <c r="AO91" s="890"/>
      <c r="AP91" s="890"/>
      <c r="AQ91" s="890"/>
      <c r="AR91" s="890"/>
      <c r="AS91" s="890" t="str">
        <f aca="false">AB91</f>
        <v>Куринец Е.А.</v>
      </c>
      <c r="AT91" s="891"/>
      <c r="AU91" s="890"/>
      <c r="AV91" s="764"/>
      <c r="AW91" s="764"/>
      <c r="AX91" s="636"/>
      <c r="AY91" s="636"/>
      <c r="AZ91" s="615"/>
      <c r="BA91" s="629"/>
      <c r="BB91" s="629"/>
      <c r="BC91" s="891"/>
      <c r="BD91" s="890"/>
      <c r="BE91" s="888"/>
      <c r="BF91" s="888"/>
      <c r="BG91" s="888"/>
      <c r="BH91" s="888"/>
      <c r="BI91" s="888"/>
      <c r="BJ91" s="141"/>
      <c r="BK91" s="141"/>
      <c r="BL91" s="707"/>
      <c r="BM91" s="707"/>
      <c r="BN91" s="707"/>
      <c r="BO91" s="831" t="str">
        <f aca="false">IF(BO88="","",IF(BO88=BM87,BM89,IF(BO88=BM89,BM87)))</f>
        <v/>
      </c>
      <c r="BP91" s="893" t="str">
        <f aca="false">IF(BO91="",BO91,VLOOKUP(BO91,'Списки участников'!$A:$G,3,FALSE()))</f>
        <v/>
      </c>
      <c r="BQ91" s="629"/>
      <c r="BR91" s="629"/>
      <c r="BS91" s="891"/>
      <c r="BT91" s="890"/>
      <c r="BU91" s="889"/>
      <c r="BV91" s="889"/>
      <c r="BW91" s="889"/>
      <c r="BX91" s="889"/>
      <c r="BY91" s="889"/>
      <c r="BZ91" s="148"/>
      <c r="CA91" s="148"/>
      <c r="CB91" s="764"/>
      <c r="CC91" s="764"/>
      <c r="CD91" s="764"/>
      <c r="CE91" s="764"/>
      <c r="CF91" s="886"/>
    </row>
    <row r="92" customFormat="false" ht="10.35" hidden="false" customHeight="true" outlineLevel="0" collapsed="false">
      <c r="A92" s="606"/>
      <c r="B92" s="607"/>
      <c r="C92" s="606"/>
      <c r="D92" s="606"/>
      <c r="E92" s="607"/>
      <c r="F92" s="878"/>
      <c r="G92" s="606"/>
      <c r="H92" s="606"/>
      <c r="I92" s="607"/>
      <c r="J92" s="606"/>
      <c r="K92" s="606"/>
      <c r="L92" s="607"/>
      <c r="M92" s="606"/>
      <c r="N92" s="606"/>
      <c r="O92" s="607"/>
      <c r="P92" s="606"/>
      <c r="Q92" s="894" t="s">
        <v>8920</v>
      </c>
      <c r="R92" s="894"/>
      <c r="S92" s="718"/>
      <c r="T92" s="718"/>
      <c r="U92" s="707"/>
      <c r="V92" s="707"/>
      <c r="W92" s="686"/>
      <c r="X92" s="686"/>
      <c r="Y92" s="629"/>
      <c r="Z92" s="650"/>
      <c r="AA92" s="650"/>
      <c r="AB92" s="650"/>
      <c r="AC92" s="650"/>
      <c r="AD92" s="650"/>
      <c r="AE92" s="650"/>
      <c r="AF92" s="707"/>
      <c r="AG92" s="707"/>
      <c r="AH92" s="764"/>
      <c r="AI92" s="707"/>
      <c r="AJ92" s="707"/>
      <c r="AK92" s="895" t="s">
        <v>8921</v>
      </c>
      <c r="AL92" s="629"/>
      <c r="AM92" s="629"/>
      <c r="AN92" s="896"/>
      <c r="AO92" s="631"/>
      <c r="AP92" s="631"/>
      <c r="AQ92" s="631"/>
      <c r="AR92" s="631"/>
      <c r="AS92" s="631"/>
      <c r="AT92" s="632"/>
      <c r="AU92" s="834"/>
      <c r="AV92" s="764"/>
      <c r="AW92" s="764"/>
      <c r="AX92" s="636"/>
      <c r="AY92" s="636"/>
      <c r="AZ92" s="895" t="s">
        <v>9137</v>
      </c>
      <c r="BA92" s="629"/>
      <c r="BB92" s="629"/>
      <c r="BC92" s="892" t="str">
        <f aca="false">AN91</f>
        <v>Главный секретарь, судья МК</v>
      </c>
      <c r="BD92" s="890"/>
      <c r="BE92" s="890"/>
      <c r="BF92" s="890"/>
      <c r="BG92" s="890"/>
      <c r="BH92" s="890"/>
      <c r="BI92" s="892" t="str">
        <f aca="false">AS91</f>
        <v>Куринец Е.А.</v>
      </c>
      <c r="BJ92" s="834"/>
      <c r="BK92" s="834"/>
      <c r="BL92" s="764"/>
      <c r="BM92" s="764"/>
      <c r="BN92" s="636"/>
      <c r="BO92" s="636"/>
      <c r="BP92" s="895" t="s">
        <v>9138</v>
      </c>
      <c r="BQ92" s="629"/>
      <c r="BR92" s="629"/>
      <c r="BS92" s="892" t="str">
        <f aca="false">BC92</f>
        <v>Главный секретарь, судья МК</v>
      </c>
      <c r="BT92" s="890"/>
      <c r="BU92" s="890"/>
      <c r="BV92" s="890"/>
      <c r="BW92" s="890"/>
      <c r="BX92" s="890"/>
      <c r="BY92" s="892" t="str">
        <f aca="false">BI92</f>
        <v>Куринец Е.А.</v>
      </c>
      <c r="BZ92" s="834"/>
      <c r="CA92" s="834"/>
      <c r="CB92" s="764"/>
      <c r="CC92" s="764"/>
      <c r="CD92" s="636"/>
      <c r="CE92" s="636"/>
      <c r="CF92" s="895" t="s">
        <v>9139</v>
      </c>
    </row>
    <row r="93" customFormat="false" ht="10.35" hidden="false" customHeight="true" outlineLevel="0" collapsed="false">
      <c r="A93" s="606"/>
      <c r="B93" s="607"/>
      <c r="C93" s="606"/>
      <c r="D93" s="606"/>
      <c r="E93" s="607"/>
      <c r="F93" s="878"/>
      <c r="G93" s="606"/>
      <c r="H93" s="606"/>
      <c r="I93" s="607"/>
      <c r="J93" s="606"/>
      <c r="K93" s="606"/>
      <c r="L93" s="607"/>
      <c r="M93" s="606"/>
      <c r="N93" s="606"/>
      <c r="O93" s="607"/>
      <c r="P93" s="606"/>
      <c r="Q93" s="894"/>
      <c r="R93" s="894"/>
      <c r="S93" s="718"/>
      <c r="T93" s="718"/>
      <c r="U93" s="707"/>
      <c r="V93" s="707"/>
      <c r="W93" s="718"/>
      <c r="X93" s="718"/>
      <c r="Y93" s="660"/>
      <c r="Z93" s="707"/>
      <c r="AA93" s="707"/>
      <c r="AB93" s="707"/>
      <c r="AC93" s="707"/>
      <c r="AD93" s="707"/>
      <c r="AE93" s="753"/>
      <c r="AF93" s="141"/>
      <c r="AG93" s="141"/>
      <c r="AH93" s="148"/>
      <c r="AI93" s="141"/>
      <c r="AJ93" s="141"/>
      <c r="AK93" s="895"/>
      <c r="AL93" s="629"/>
      <c r="AM93" s="629"/>
      <c r="AN93" s="834"/>
      <c r="AO93" s="631"/>
      <c r="AP93" s="631"/>
      <c r="AQ93" s="631"/>
      <c r="AR93" s="631"/>
      <c r="AS93" s="631"/>
      <c r="AT93" s="632"/>
      <c r="AU93" s="834"/>
      <c r="AV93" s="764"/>
      <c r="AW93" s="764"/>
      <c r="AX93" s="636"/>
      <c r="AY93" s="636"/>
      <c r="AZ93" s="895"/>
      <c r="BA93" s="629"/>
      <c r="BB93" s="629"/>
      <c r="BC93" s="834"/>
      <c r="BD93" s="631"/>
      <c r="BE93" s="631"/>
      <c r="BF93" s="631"/>
      <c r="BG93" s="631"/>
      <c r="BH93" s="631"/>
      <c r="BI93" s="632"/>
      <c r="BJ93" s="834"/>
      <c r="BK93" s="834"/>
      <c r="BL93" s="764"/>
      <c r="BM93" s="764"/>
      <c r="BN93" s="636"/>
      <c r="BO93" s="636"/>
      <c r="BP93" s="895"/>
      <c r="BQ93" s="629"/>
      <c r="BR93" s="629"/>
      <c r="BS93" s="834"/>
      <c r="BT93" s="631"/>
      <c r="BU93" s="631"/>
      <c r="BV93" s="631"/>
      <c r="BW93" s="631"/>
      <c r="BX93" s="631"/>
      <c r="BY93" s="632"/>
      <c r="BZ93" s="834"/>
      <c r="CA93" s="834"/>
      <c r="CB93" s="764"/>
      <c r="CC93" s="764"/>
      <c r="CD93" s="636"/>
      <c r="CE93" s="636"/>
      <c r="CF93" s="895"/>
    </row>
    <row r="94" s="588" customFormat="true" ht="33.75" hidden="false" customHeight="true" outlineLevel="0" collapsed="false">
      <c r="A94" s="586" t="str">
        <f aca="false">A1</f>
        <v>Чемпионат  России среди студентов по н/теннису  2 тур</v>
      </c>
      <c r="B94" s="586"/>
      <c r="C94" s="586"/>
      <c r="D94" s="586"/>
      <c r="E94" s="586"/>
      <c r="F94" s="586"/>
      <c r="G94" s="586"/>
      <c r="H94" s="586"/>
      <c r="I94" s="586"/>
      <c r="J94" s="586"/>
      <c r="K94" s="586"/>
      <c r="L94" s="586"/>
      <c r="M94" s="586"/>
      <c r="N94" s="586"/>
      <c r="O94" s="586"/>
      <c r="P94" s="586"/>
      <c r="Q94" s="586"/>
      <c r="R94" s="586"/>
      <c r="S94" s="586" t="str">
        <f aca="false">A1</f>
        <v>Чемпионат  России среди студентов по н/теннису  2 тур</v>
      </c>
      <c r="T94" s="586"/>
      <c r="U94" s="586"/>
      <c r="V94" s="586"/>
      <c r="W94" s="586"/>
      <c r="X94" s="586"/>
      <c r="Y94" s="586"/>
      <c r="Z94" s="586"/>
      <c r="AA94" s="586"/>
      <c r="AB94" s="586"/>
      <c r="AC94" s="586"/>
      <c r="AD94" s="586"/>
      <c r="AE94" s="586"/>
      <c r="AF94" s="586"/>
      <c r="AG94" s="586"/>
      <c r="AH94" s="586"/>
      <c r="AI94" s="586"/>
      <c r="AJ94" s="586"/>
      <c r="AK94" s="586"/>
      <c r="AL94" s="586" t="str">
        <f aca="false">A1</f>
        <v>Чемпионат  России среди студентов по н/теннису  2 тур</v>
      </c>
      <c r="AM94" s="586"/>
      <c r="AN94" s="586"/>
      <c r="AO94" s="586"/>
      <c r="AP94" s="586"/>
      <c r="AQ94" s="586"/>
      <c r="AR94" s="586"/>
      <c r="AS94" s="586"/>
      <c r="AT94" s="586"/>
      <c r="AU94" s="586"/>
      <c r="AV94" s="586"/>
      <c r="AW94" s="586"/>
      <c r="AX94" s="586"/>
      <c r="AY94" s="586"/>
      <c r="AZ94" s="586"/>
      <c r="BA94" s="587" t="str">
        <f aca="false">AL94</f>
        <v>Чемпионат  России среди студентов по н/теннису  2 тур</v>
      </c>
      <c r="BB94" s="587"/>
      <c r="BC94" s="587"/>
      <c r="BD94" s="587"/>
      <c r="BE94" s="587"/>
      <c r="BF94" s="587"/>
      <c r="BG94" s="587"/>
      <c r="BH94" s="587"/>
      <c r="BI94" s="587"/>
      <c r="BJ94" s="587"/>
      <c r="BK94" s="587"/>
      <c r="BL94" s="587"/>
      <c r="BM94" s="587"/>
      <c r="BN94" s="587"/>
      <c r="BO94" s="587"/>
      <c r="BP94" s="587"/>
      <c r="BQ94" s="897"/>
      <c r="BR94" s="897"/>
      <c r="BS94" s="897"/>
      <c r="BT94" s="897"/>
      <c r="BU94" s="897"/>
      <c r="BV94" s="897"/>
      <c r="BW94" s="897"/>
      <c r="BX94" s="897"/>
      <c r="BY94" s="897"/>
      <c r="BZ94" s="897"/>
      <c r="CA94" s="897"/>
      <c r="CB94" s="897"/>
      <c r="CC94" s="897"/>
      <c r="CD94" s="897"/>
      <c r="CE94" s="897"/>
      <c r="CF94" s="897"/>
    </row>
    <row r="95" s="588" customFormat="true" ht="21" hidden="false" customHeight="true" outlineLevel="0" collapsed="false">
      <c r="A95" s="10" t="str">
        <f aca="false">A2</f>
        <v>29 апреля -4 мая 2013 г.</v>
      </c>
      <c r="B95" s="589"/>
      <c r="C95" s="590"/>
      <c r="D95" s="590"/>
      <c r="E95" s="589"/>
      <c r="F95" s="591"/>
      <c r="G95" s="590"/>
      <c r="H95" s="590"/>
      <c r="I95" s="589"/>
      <c r="J95" s="590"/>
      <c r="K95" s="590"/>
      <c r="L95" s="589"/>
      <c r="M95" s="590"/>
      <c r="N95" s="590"/>
      <c r="O95" s="589"/>
      <c r="P95" s="12" t="str">
        <f aca="false">P2</f>
        <v>г. Ульяновск</v>
      </c>
      <c r="Q95" s="589"/>
      <c r="R95" s="12"/>
      <c r="S95" s="898" t="str">
        <f aca="false">A95</f>
        <v>29 апреля -4 мая 2013 г.</v>
      </c>
      <c r="T95" s="899"/>
      <c r="U95" s="899"/>
      <c r="V95" s="899"/>
      <c r="W95" s="899"/>
      <c r="X95" s="899"/>
      <c r="Y95" s="900"/>
      <c r="Z95" s="899"/>
      <c r="AA95" s="899"/>
      <c r="AB95" s="899"/>
      <c r="AC95" s="899"/>
      <c r="AD95" s="899"/>
      <c r="AE95" s="899"/>
      <c r="AF95" s="899"/>
      <c r="AG95" s="899"/>
      <c r="AH95" s="900"/>
      <c r="AI95" s="899"/>
      <c r="AJ95" s="899"/>
      <c r="AK95" s="901" t="str">
        <f aca="false">P95</f>
        <v>г. Ульяновск</v>
      </c>
      <c r="AL95" s="898" t="str">
        <f aca="false">S95</f>
        <v>29 апреля -4 мая 2013 г.</v>
      </c>
      <c r="AM95" s="899"/>
      <c r="AN95" s="899"/>
      <c r="AO95" s="899"/>
      <c r="AP95" s="899"/>
      <c r="AQ95" s="899"/>
      <c r="AR95" s="899"/>
      <c r="AS95" s="899"/>
      <c r="AT95" s="902"/>
      <c r="AU95" s="899"/>
      <c r="AV95" s="899"/>
      <c r="AW95" s="899"/>
      <c r="AX95" s="899"/>
      <c r="AY95" s="899"/>
      <c r="AZ95" s="901" t="str">
        <f aca="false">AK95</f>
        <v>г. Ульяновск</v>
      </c>
      <c r="BA95" s="898" t="str">
        <f aca="false">AL95</f>
        <v>29 апреля -4 мая 2013 г.</v>
      </c>
      <c r="BB95" s="899"/>
      <c r="BC95" s="899"/>
      <c r="BD95" s="899"/>
      <c r="BE95" s="899"/>
      <c r="BF95" s="899"/>
      <c r="BG95" s="899"/>
      <c r="BH95" s="899"/>
      <c r="BI95" s="902"/>
      <c r="BJ95" s="899"/>
      <c r="BK95" s="899"/>
      <c r="BL95" s="899"/>
      <c r="BM95" s="899"/>
      <c r="BN95" s="899"/>
      <c r="BO95" s="899"/>
      <c r="BP95" s="901" t="str">
        <f aca="false">AZ95</f>
        <v>г. Ульяновск</v>
      </c>
      <c r="BQ95" s="903"/>
      <c r="BR95" s="903"/>
      <c r="BS95" s="903"/>
      <c r="BT95" s="903"/>
      <c r="BU95" s="903"/>
      <c r="BV95" s="903"/>
      <c r="BW95" s="903"/>
      <c r="BX95" s="903"/>
      <c r="BY95" s="904"/>
      <c r="BZ95" s="903"/>
      <c r="CA95" s="903"/>
      <c r="CB95" s="903"/>
      <c r="CC95" s="903"/>
      <c r="CD95" s="903"/>
      <c r="CE95" s="903"/>
      <c r="CF95" s="903"/>
    </row>
    <row r="96" s="588" customFormat="true" ht="25.5" hidden="false" customHeight="true" outlineLevel="0" collapsed="false">
      <c r="A96" s="594" t="str">
        <f aca="false">A3</f>
        <v>Мужские одиночные соревнования. Отбор в финал </v>
      </c>
      <c r="B96" s="594"/>
      <c r="C96" s="594"/>
      <c r="D96" s="594"/>
      <c r="E96" s="594"/>
      <c r="F96" s="594"/>
      <c r="G96" s="594"/>
      <c r="H96" s="594"/>
      <c r="I96" s="594"/>
      <c r="J96" s="594"/>
      <c r="K96" s="594"/>
      <c r="L96" s="594"/>
      <c r="M96" s="594"/>
      <c r="N96" s="594"/>
      <c r="O96" s="594"/>
      <c r="P96" s="594"/>
      <c r="Q96" s="594"/>
      <c r="R96" s="594"/>
      <c r="S96" s="905" t="s">
        <v>9140</v>
      </c>
      <c r="T96" s="905"/>
      <c r="U96" s="905"/>
      <c r="V96" s="905"/>
      <c r="W96" s="905"/>
      <c r="X96" s="905"/>
      <c r="Y96" s="905"/>
      <c r="Z96" s="905"/>
      <c r="AA96" s="905"/>
      <c r="AB96" s="905"/>
      <c r="AC96" s="905"/>
      <c r="AD96" s="905"/>
      <c r="AE96" s="905"/>
      <c r="AF96" s="905"/>
      <c r="AG96" s="905"/>
      <c r="AH96" s="905"/>
      <c r="AI96" s="905"/>
      <c r="AJ96" s="905"/>
      <c r="AK96" s="905"/>
      <c r="AL96" s="905" t="s">
        <v>9141</v>
      </c>
      <c r="AM96" s="905"/>
      <c r="AN96" s="905"/>
      <c r="AO96" s="905"/>
      <c r="AP96" s="905"/>
      <c r="AQ96" s="905"/>
      <c r="AR96" s="905"/>
      <c r="AS96" s="905"/>
      <c r="AT96" s="905"/>
      <c r="AU96" s="905"/>
      <c r="AV96" s="905"/>
      <c r="AW96" s="905"/>
      <c r="AX96" s="905"/>
      <c r="AY96" s="905"/>
      <c r="AZ96" s="905"/>
      <c r="BA96" s="905" t="s">
        <v>9142</v>
      </c>
      <c r="BB96" s="905"/>
      <c r="BC96" s="905"/>
      <c r="BD96" s="905"/>
      <c r="BE96" s="905"/>
      <c r="BF96" s="905"/>
      <c r="BG96" s="905"/>
      <c r="BH96" s="905"/>
      <c r="BI96" s="905"/>
      <c r="BJ96" s="905"/>
      <c r="BK96" s="905"/>
      <c r="BL96" s="905"/>
      <c r="BM96" s="905"/>
      <c r="BN96" s="905"/>
      <c r="BO96" s="905"/>
      <c r="BP96" s="905"/>
      <c r="BQ96" s="906"/>
      <c r="BR96" s="906"/>
      <c r="BS96" s="906"/>
      <c r="BT96" s="906"/>
      <c r="BU96" s="906"/>
      <c r="BV96" s="906"/>
      <c r="BW96" s="906"/>
      <c r="BX96" s="906"/>
      <c r="BY96" s="906"/>
      <c r="BZ96" s="906"/>
      <c r="CA96" s="906"/>
      <c r="CB96" s="906"/>
      <c r="CC96" s="906"/>
      <c r="CD96" s="906"/>
      <c r="CE96" s="906"/>
      <c r="CF96" s="906"/>
    </row>
    <row r="97" customFormat="false" ht="13.5" hidden="false" customHeight="true" outlineLevel="0" collapsed="false">
      <c r="A97" s="595"/>
      <c r="B97" s="595"/>
      <c r="C97" s="596"/>
      <c r="D97" s="597"/>
      <c r="E97" s="597"/>
      <c r="F97" s="598"/>
      <c r="G97" s="596"/>
      <c r="H97" s="597"/>
      <c r="I97" s="597"/>
      <c r="J97" s="596"/>
      <c r="K97" s="597"/>
      <c r="L97" s="597"/>
      <c r="M97" s="596"/>
      <c r="N97" s="597"/>
      <c r="O97" s="597"/>
      <c r="P97" s="596"/>
      <c r="Q97" s="597"/>
      <c r="R97" s="599"/>
      <c r="BQ97" s="148"/>
      <c r="BR97" s="148"/>
      <c r="BS97" s="148"/>
      <c r="BT97" s="148"/>
      <c r="BU97" s="148"/>
      <c r="BV97" s="148"/>
      <c r="BW97" s="148"/>
      <c r="BX97" s="148"/>
      <c r="BY97" s="614"/>
      <c r="BZ97" s="148"/>
      <c r="CA97" s="148"/>
      <c r="CB97" s="148"/>
      <c r="CC97" s="148"/>
      <c r="CD97" s="148"/>
      <c r="CE97" s="148"/>
      <c r="CF97" s="148"/>
    </row>
    <row r="98" customFormat="false" ht="9.75" hidden="false" customHeight="true" outlineLevel="0" collapsed="false">
      <c r="A98" s="606"/>
      <c r="B98" s="607"/>
      <c r="C98" s="606"/>
      <c r="D98" s="608" t="n">
        <v>49</v>
      </c>
      <c r="E98" s="609" t="s">
        <v>8726</v>
      </c>
      <c r="F98" s="700" t="str">
        <f aca="false">IF(E98="",E98,VLOOKUP(E98,'Списки участников'!$A:$G,3,FALSE()))</f>
        <v>Уразаков Ролан</v>
      </c>
      <c r="G98" s="610" t="str">
        <f aca="false">IF(E98="",E98,VLOOKUP(E98,'Списки участников'!$A:$I,9,FALSE()))</f>
        <v>МГУПС</v>
      </c>
      <c r="H98" s="606"/>
      <c r="I98" s="607"/>
      <c r="J98" s="606"/>
      <c r="K98" s="606"/>
      <c r="L98" s="607"/>
      <c r="M98" s="606"/>
      <c r="N98" s="606"/>
      <c r="O98" s="607"/>
      <c r="P98" s="606"/>
      <c r="Q98" s="607"/>
      <c r="R98" s="606"/>
      <c r="S98" s="625" t="n">
        <v>-101</v>
      </c>
      <c r="T98" s="626" t="str">
        <f aca="false">IF(X44="","",IF(X44=T43,T45,IF(X44=T45,T43)))</f>
        <v>39</v>
      </c>
      <c r="U98" s="610" t="str">
        <f aca="false">IF(T98="",T98,VLOOKUP(T98,'Списки участников'!$A:$G,3,FALSE()))</f>
        <v>Сабарайкин Ньургун</v>
      </c>
      <c r="V98" s="627"/>
      <c r="W98" s="627"/>
      <c r="X98" s="627"/>
      <c r="Y98" s="628"/>
      <c r="Z98" s="627"/>
      <c r="AA98" s="627"/>
      <c r="AB98" s="627"/>
      <c r="AC98" s="627"/>
      <c r="AD98" s="627"/>
      <c r="AE98" s="627"/>
      <c r="BQ98" s="148"/>
      <c r="BR98" s="148"/>
      <c r="BS98" s="148"/>
      <c r="BT98" s="148"/>
      <c r="BU98" s="148"/>
      <c r="BV98" s="148"/>
      <c r="BW98" s="148"/>
      <c r="BX98" s="148"/>
      <c r="BY98" s="614"/>
      <c r="BZ98" s="148"/>
      <c r="CA98" s="148"/>
      <c r="CB98" s="148"/>
      <c r="CC98" s="148"/>
      <c r="CD98" s="148"/>
      <c r="CE98" s="148"/>
      <c r="CF98" s="148"/>
    </row>
    <row r="99" customFormat="false" ht="9.75" hidden="false" customHeight="true" outlineLevel="0" collapsed="false">
      <c r="A99" s="608" t="n">
        <v>50</v>
      </c>
      <c r="B99" s="609"/>
      <c r="C99" s="610" t="n">
        <f aca="false">IF(B99="",B99,VLOOKUP(B99,'Списки участников'!$A:$G,3,FALSE()))</f>
        <v>0</v>
      </c>
      <c r="D99" s="616" t="n">
        <f aca="false">IF(B99="",B99,VLOOKUP(B99,'Списки участников'!$A:$I,9,FALSE()))</f>
        <v>0</v>
      </c>
      <c r="E99" s="617"/>
      <c r="F99" s="814"/>
      <c r="G99" s="712" t="n">
        <v>49</v>
      </c>
      <c r="H99" s="620"/>
      <c r="I99" s="621" t="s">
        <v>8726</v>
      </c>
      <c r="J99" s="610" t="str">
        <f aca="false">IF(I99="",I99,VLOOKUP(I99,'Списки участников'!$A:$G,3,FALSE()))</f>
        <v>Уразаков Ролан</v>
      </c>
      <c r="K99" s="620"/>
      <c r="L99" s="624"/>
      <c r="M99" s="620"/>
      <c r="N99" s="620"/>
      <c r="O99" s="624"/>
      <c r="P99" s="620"/>
      <c r="Q99" s="624"/>
      <c r="R99" s="596"/>
      <c r="S99" s="647"/>
      <c r="T99" s="647"/>
      <c r="U99" s="648"/>
      <c r="V99" s="649" t="n">
        <v>121</v>
      </c>
      <c r="W99" s="650"/>
      <c r="X99" s="651" t="s">
        <v>8748</v>
      </c>
      <c r="Y99" s="830" t="str">
        <f aca="false">IF(X99="",X99,VLOOKUP(X99,'Списки участников'!$A:$G,3,FALSE()))</f>
        <v>Сабарайкин Ньургун</v>
      </c>
      <c r="Z99" s="652"/>
      <c r="AA99" s="650"/>
      <c r="AB99" s="627"/>
      <c r="AC99" s="627"/>
      <c r="AD99" s="627"/>
      <c r="AE99" s="627"/>
      <c r="BE99" s="625" t="n">
        <v>-229</v>
      </c>
      <c r="BF99" s="658" t="str">
        <f aca="false">IF(BH10="","",IF(BH10=BF8,BF12,IF(BH10=BF12,BF8)))</f>
        <v/>
      </c>
      <c r="BG99" s="673" t="str">
        <f aca="false">IF(BF99="",BF99,VLOOKUP(BF99,'Списки участников'!$A:$G,3,FALSE()))</f>
        <v/>
      </c>
      <c r="BH99" s="627"/>
      <c r="BI99" s="627"/>
      <c r="BJ99" s="627"/>
      <c r="BK99" s="627"/>
      <c r="BL99" s="627"/>
      <c r="BQ99" s="148"/>
      <c r="BR99" s="148"/>
      <c r="BS99" s="148"/>
      <c r="BT99" s="148"/>
      <c r="BU99" s="629"/>
      <c r="BV99" s="629"/>
      <c r="BW99" s="630"/>
      <c r="BX99" s="631"/>
      <c r="BY99" s="631"/>
      <c r="BZ99" s="631"/>
      <c r="CA99" s="631"/>
      <c r="CB99" s="631"/>
      <c r="CC99" s="148"/>
      <c r="CD99" s="148"/>
      <c r="CE99" s="148"/>
      <c r="CF99" s="148"/>
    </row>
    <row r="100" customFormat="false" ht="9.75" hidden="false" customHeight="true" outlineLevel="0" collapsed="false">
      <c r="A100" s="638"/>
      <c r="B100" s="617"/>
      <c r="C100" s="639" t="n">
        <v>17</v>
      </c>
      <c r="D100" s="640"/>
      <c r="E100" s="641" t="s">
        <v>8655</v>
      </c>
      <c r="F100" s="642" t="str">
        <f aca="false">IF(E100="",E100,VLOOKUP(E100,'Списки участников'!$A:$G,3,FALSE()))</f>
        <v>Х</v>
      </c>
      <c r="G100" s="643"/>
      <c r="H100" s="644"/>
      <c r="I100" s="645"/>
      <c r="J100" s="646"/>
      <c r="K100" s="620"/>
      <c r="L100" s="624"/>
      <c r="M100" s="620"/>
      <c r="N100" s="620"/>
      <c r="O100" s="624"/>
      <c r="P100" s="620"/>
      <c r="Q100" s="624"/>
      <c r="R100" s="620"/>
      <c r="S100" s="672" t="n">
        <v>-102</v>
      </c>
      <c r="T100" s="658" t="str">
        <f aca="false">IF(X48="","",IF(X48=T47,T49,IF(X48=T49,T47)))</f>
        <v>40</v>
      </c>
      <c r="U100" s="673" t="str">
        <f aca="false">IF(T100="",T100,VLOOKUP(T100,'Списки участников'!$A:$G,3,FALSE()))</f>
        <v>Овчинников Арсений</v>
      </c>
      <c r="V100" s="674"/>
      <c r="W100" s="675"/>
      <c r="X100" s="675"/>
      <c r="Y100" s="844" t="s">
        <v>9015</v>
      </c>
      <c r="Z100" s="785" t="n">
        <v>125</v>
      </c>
      <c r="AA100" s="650"/>
      <c r="AB100" s="627"/>
      <c r="AC100" s="627"/>
      <c r="AD100" s="627"/>
      <c r="AE100" s="627"/>
      <c r="BE100" s="638"/>
      <c r="BF100" s="638"/>
      <c r="BG100" s="697" t="n">
        <v>249</v>
      </c>
      <c r="BH100" s="698"/>
      <c r="BI100" s="622" t="n">
        <f aca="false">IF(BH100="",BH100,VLOOKUP(BH100,'Списки участников'!$A:$G,3,FALSE()))</f>
        <v>0</v>
      </c>
      <c r="BJ100" s="606"/>
      <c r="BK100" s="606"/>
      <c r="BL100" s="668"/>
      <c r="BQ100" s="148"/>
      <c r="BR100" s="148"/>
      <c r="BS100" s="148"/>
      <c r="BT100" s="148"/>
      <c r="BU100" s="660"/>
      <c r="BV100" s="660"/>
      <c r="BW100" s="836"/>
      <c r="BX100" s="774"/>
      <c r="BY100" s="654"/>
      <c r="BZ100" s="764"/>
      <c r="CA100" s="764"/>
      <c r="CB100" s="788"/>
      <c r="CC100" s="148"/>
      <c r="CD100" s="148"/>
      <c r="CE100" s="148"/>
      <c r="CF100" s="148"/>
    </row>
    <row r="101" customFormat="false" ht="9.75" hidden="false" customHeight="true" outlineLevel="0" collapsed="false">
      <c r="A101" s="640" t="n">
        <v>51</v>
      </c>
      <c r="B101" s="641"/>
      <c r="C101" s="664" t="n">
        <f aca="false">IF(B101="",B101,VLOOKUP(B101,'Списки участников'!$A:$G,3,FALSE()))</f>
        <v>0</v>
      </c>
      <c r="D101" s="665" t="n">
        <f aca="false">IF(B101="",B101,VLOOKUP(B101,'Списки участников'!$A:$I,9,FALSE()))</f>
        <v>0</v>
      </c>
      <c r="E101" s="666"/>
      <c r="F101" s="907"/>
      <c r="G101" s="767"/>
      <c r="H101" s="669"/>
      <c r="I101" s="670"/>
      <c r="J101" s="671"/>
      <c r="K101" s="620"/>
      <c r="L101" s="624"/>
      <c r="M101" s="620"/>
      <c r="N101" s="620"/>
      <c r="O101" s="624"/>
      <c r="P101" s="620"/>
      <c r="Q101" s="624"/>
      <c r="R101" s="620"/>
      <c r="S101" s="686"/>
      <c r="T101" s="686"/>
      <c r="U101" s="650"/>
      <c r="V101" s="627"/>
      <c r="W101" s="650"/>
      <c r="X101" s="650"/>
      <c r="Y101" s="631"/>
      <c r="Z101" s="687"/>
      <c r="AA101" s="651" t="s">
        <v>8748</v>
      </c>
      <c r="AB101" s="622" t="str">
        <f aca="false">IF(AA101="",AA101,VLOOKUP(AA101,'Списки участников'!$A:$G,3,FALSE()))</f>
        <v>Сабарайкин Ньургун</v>
      </c>
      <c r="AC101" s="627"/>
      <c r="AD101" s="627"/>
      <c r="AE101" s="627"/>
      <c r="BA101" s="148"/>
      <c r="BB101" s="148"/>
      <c r="BC101" s="148"/>
      <c r="BD101" s="148"/>
      <c r="BE101" s="640" t="n">
        <v>-230</v>
      </c>
      <c r="BF101" s="679" t="str">
        <f aca="false">IF(BH18="","",IF(BH18=BF16,BF20,IF(BH18=BF20,BF16)))</f>
        <v/>
      </c>
      <c r="BG101" s="664" t="str">
        <f aca="false">IF(BF101="",BF101,VLOOKUP(BF101,'Списки участников'!$A:$G,3,FALSE()))</f>
        <v/>
      </c>
      <c r="BH101" s="707"/>
      <c r="BI101" s="708"/>
      <c r="BJ101" s="709" t="n">
        <v>253</v>
      </c>
      <c r="BK101" s="707"/>
      <c r="BL101" s="707"/>
      <c r="BM101" s="148"/>
      <c r="BN101" s="148"/>
      <c r="BO101" s="148"/>
      <c r="BP101" s="141"/>
      <c r="BQ101" s="148"/>
      <c r="BR101" s="148"/>
      <c r="BS101" s="148"/>
      <c r="BT101" s="148"/>
      <c r="BU101" s="660"/>
      <c r="BV101" s="660"/>
      <c r="BW101" s="630"/>
      <c r="BX101" s="764"/>
      <c r="BY101" s="788"/>
      <c r="BZ101" s="764"/>
      <c r="CA101" s="764"/>
      <c r="CB101" s="764"/>
      <c r="CC101" s="148"/>
      <c r="CD101" s="148"/>
      <c r="CE101" s="148"/>
      <c r="CF101" s="148"/>
    </row>
    <row r="102" customFormat="false" ht="9.75" hidden="false" customHeight="true" outlineLevel="0" collapsed="false">
      <c r="A102" s="608"/>
      <c r="B102" s="666"/>
      <c r="C102" s="620"/>
      <c r="D102" s="608"/>
      <c r="E102" s="666"/>
      <c r="F102" s="822"/>
      <c r="G102" s="620"/>
      <c r="H102" s="669"/>
      <c r="I102" s="670"/>
      <c r="J102" s="685"/>
      <c r="K102" s="620"/>
      <c r="L102" s="621" t="s">
        <v>8726</v>
      </c>
      <c r="M102" s="610" t="str">
        <f aca="false">IF(L102="",L102,VLOOKUP(L102,'Списки участников'!$A:$G,3,FALSE()))</f>
        <v>Уразаков Ролан</v>
      </c>
      <c r="N102" s="620"/>
      <c r="O102" s="624"/>
      <c r="P102" s="620"/>
      <c r="Q102" s="624"/>
      <c r="R102" s="620"/>
      <c r="S102" s="686" t="n">
        <v>-103</v>
      </c>
      <c r="T102" s="691" t="str">
        <f aca="false">IF(X52="","",IF(X52=T51,T53,IF(X52=T53,T51)))</f>
        <v>56</v>
      </c>
      <c r="U102" s="692" t="str">
        <f aca="false">IF(T102="",T102,VLOOKUP(T102,'Списки участников'!$A:$G,3,FALSE()))</f>
        <v>Семенов Максим</v>
      </c>
      <c r="V102" s="627"/>
      <c r="W102" s="650"/>
      <c r="X102" s="650"/>
      <c r="Y102" s="631"/>
      <c r="Z102" s="693"/>
      <c r="AA102" s="650"/>
      <c r="AB102" s="694" t="s">
        <v>8848</v>
      </c>
      <c r="AC102" s="649"/>
      <c r="AD102" s="650"/>
      <c r="AE102" s="705" t="s">
        <v>8967</v>
      </c>
      <c r="AL102" s="601"/>
      <c r="AM102" s="601"/>
      <c r="AZ102" s="612" t="s">
        <v>9130</v>
      </c>
      <c r="BA102" s="819"/>
      <c r="BB102" s="819"/>
      <c r="BC102" s="148"/>
      <c r="BD102" s="148"/>
      <c r="BE102" s="718"/>
      <c r="BF102" s="718"/>
      <c r="BG102" s="707"/>
      <c r="BH102" s="707"/>
      <c r="BI102" s="688"/>
      <c r="BJ102" s="719"/>
      <c r="BK102" s="698"/>
      <c r="BL102" s="652" t="n">
        <f aca="false">IF(BK102="",BK102,VLOOKUP(BK102,'Списки участников'!$A:$G,3,FALSE()))</f>
        <v>0</v>
      </c>
      <c r="BM102" s="148"/>
      <c r="BN102" s="612" t="s">
        <v>9143</v>
      </c>
      <c r="BO102" s="148"/>
      <c r="BP102" s="848"/>
      <c r="BQ102" s="819"/>
      <c r="BR102" s="819"/>
      <c r="BS102" s="148"/>
      <c r="BT102" s="148"/>
      <c r="BU102" s="660"/>
      <c r="BV102" s="660"/>
      <c r="BW102" s="764"/>
      <c r="BX102" s="764"/>
      <c r="BY102" s="688"/>
      <c r="BZ102" s="764"/>
      <c r="CA102" s="774"/>
      <c r="CB102" s="654"/>
      <c r="CC102" s="148"/>
      <c r="CD102" s="615"/>
      <c r="CE102" s="148"/>
      <c r="CF102" s="615"/>
    </row>
    <row r="103" customFormat="false" ht="9.75" hidden="false" customHeight="true" outlineLevel="0" collapsed="false">
      <c r="A103" s="608" t="n">
        <v>52</v>
      </c>
      <c r="B103" s="609"/>
      <c r="C103" s="610" t="n">
        <f aca="false">IF(B103="",B103,VLOOKUP(B103,'Списки участников'!$A:$G,3,FALSE()))</f>
        <v>0</v>
      </c>
      <c r="D103" s="665" t="n">
        <f aca="false">IF(B103="",B103,VLOOKUP(B103,'Списки участников'!$A:$I,9,FALSE()))</f>
        <v>0</v>
      </c>
      <c r="E103" s="666"/>
      <c r="F103" s="822"/>
      <c r="G103" s="620"/>
      <c r="H103" s="669"/>
      <c r="I103" s="670"/>
      <c r="J103" s="690" t="n">
        <v>73</v>
      </c>
      <c r="K103" s="644"/>
      <c r="L103" s="645"/>
      <c r="M103" s="728" t="s">
        <v>8861</v>
      </c>
      <c r="N103" s="620"/>
      <c r="O103" s="624"/>
      <c r="P103" s="620"/>
      <c r="Q103" s="624"/>
      <c r="R103" s="620"/>
      <c r="S103" s="647"/>
      <c r="T103" s="647"/>
      <c r="U103" s="648"/>
      <c r="V103" s="649" t="n">
        <v>122</v>
      </c>
      <c r="W103" s="701"/>
      <c r="X103" s="702" t="s">
        <v>8715</v>
      </c>
      <c r="Y103" s="703" t="str">
        <f aca="false">IF(X103="",X103,VLOOKUP(X103,'Списки участников'!$A:$G,3,FALSE()))</f>
        <v>Зародов Вениамин</v>
      </c>
      <c r="Z103" s="664"/>
      <c r="AA103" s="692"/>
      <c r="AB103" s="650"/>
      <c r="AC103" s="704"/>
      <c r="AE103" s="705"/>
      <c r="AL103" s="629"/>
      <c r="AM103" s="629"/>
      <c r="AN103" s="630"/>
      <c r="AO103" s="631"/>
      <c r="AP103" s="631"/>
      <c r="AQ103" s="631"/>
      <c r="AR103" s="631"/>
      <c r="AS103" s="631"/>
      <c r="AT103" s="632"/>
      <c r="AU103" s="631"/>
      <c r="AV103" s="633" t="n">
        <v>-193</v>
      </c>
      <c r="AW103" s="634" t="str">
        <f aca="false">IF(AW59="","",IF(AW59=AT55,AT63,IF(AW59=AT63,AT55)))</f>
        <v>72</v>
      </c>
      <c r="AX103" s="635"/>
      <c r="AY103" s="635"/>
      <c r="AZ103" s="633"/>
      <c r="BA103" s="629"/>
      <c r="BB103" s="629"/>
      <c r="BC103" s="630"/>
      <c r="BD103" s="631"/>
      <c r="BE103" s="718" t="n">
        <v>-231</v>
      </c>
      <c r="BF103" s="729" t="str">
        <f aca="false">IF(BH26="","",IF(BH26=BF24,BF28,IF(BH26=BF28,BF24)))</f>
        <v/>
      </c>
      <c r="BG103" s="673" t="str">
        <f aca="false">IF(BF103="",BF103,VLOOKUP(BF103,'Списки участников'!$A:$G,3,FALSE()))</f>
        <v/>
      </c>
      <c r="BH103" s="707"/>
      <c r="BI103" s="730"/>
      <c r="BJ103" s="719"/>
      <c r="BK103" s="707"/>
      <c r="BL103" s="731"/>
      <c r="BM103" s="636"/>
      <c r="BN103" s="637"/>
      <c r="BO103" s="637"/>
      <c r="BP103" s="858"/>
      <c r="BQ103" s="629"/>
      <c r="BR103" s="629"/>
      <c r="BS103" s="630"/>
      <c r="BT103" s="631"/>
      <c r="BU103" s="660"/>
      <c r="BV103" s="660"/>
      <c r="BW103" s="630"/>
      <c r="BX103" s="764"/>
      <c r="BY103" s="825"/>
      <c r="BZ103" s="764"/>
      <c r="CA103" s="764"/>
      <c r="CB103" s="788"/>
      <c r="CC103" s="636"/>
      <c r="CD103" s="637"/>
      <c r="CE103" s="637"/>
      <c r="CF103" s="636"/>
    </row>
    <row r="104" customFormat="false" ht="9.75" hidden="false" customHeight="true" outlineLevel="0" collapsed="false">
      <c r="A104" s="638"/>
      <c r="B104" s="617"/>
      <c r="C104" s="639" t="n">
        <v>18</v>
      </c>
      <c r="D104" s="608"/>
      <c r="E104" s="609" t="s">
        <v>8750</v>
      </c>
      <c r="F104" s="700" t="str">
        <f aca="false">IF(E104="",E104,VLOOKUP(E104,'Списки участников'!$A:$G,3,FALSE()))</f>
        <v>Никитин Антон</v>
      </c>
      <c r="G104" s="610" t="str">
        <f aca="false">IF(E104="",E104,VLOOKUP(E104,'Списки участников'!$A:$I,9,FALSE()))</f>
        <v>УлГТУ</v>
      </c>
      <c r="H104" s="669"/>
      <c r="I104" s="670"/>
      <c r="J104" s="690"/>
      <c r="K104" s="669"/>
      <c r="L104" s="670"/>
      <c r="M104" s="690"/>
      <c r="N104" s="620"/>
      <c r="O104" s="624"/>
      <c r="P104" s="620" t="s">
        <v>9090</v>
      </c>
      <c r="Q104" s="624"/>
      <c r="R104" s="620"/>
      <c r="S104" s="672" t="n">
        <v>-104</v>
      </c>
      <c r="T104" s="658" t="str">
        <f aca="false">IF(X56="","",IF(X56=T55,T57,IF(X56=T57,T55)))</f>
        <v>48</v>
      </c>
      <c r="U104" s="673" t="str">
        <f aca="false">IF(T104="",T104,VLOOKUP(T104,'Списки участников'!$A:$G,3,FALSE()))</f>
        <v>Зародов Вениамин</v>
      </c>
      <c r="V104" s="674"/>
      <c r="W104" s="627"/>
      <c r="X104" s="627"/>
      <c r="Y104" s="715" t="s">
        <v>8850</v>
      </c>
      <c r="Z104" s="716"/>
      <c r="AA104" s="627"/>
      <c r="AB104" s="650"/>
      <c r="AC104" s="704"/>
      <c r="AD104" s="650"/>
      <c r="AE104" s="627"/>
      <c r="AL104" s="629"/>
      <c r="AM104" s="629"/>
      <c r="AN104" s="653"/>
      <c r="AO104" s="631"/>
      <c r="AP104" s="631"/>
      <c r="AQ104" s="632"/>
      <c r="AR104" s="654"/>
      <c r="AS104" s="631"/>
      <c r="AT104" s="632"/>
      <c r="AU104" s="631"/>
      <c r="AV104" s="638"/>
      <c r="AW104" s="638"/>
      <c r="AX104" s="655" t="s">
        <v>9131</v>
      </c>
      <c r="AY104" s="656"/>
      <c r="AZ104" s="657" t="n">
        <f aca="false">IF(AY104="",AY104,VLOOKUP(AY104,'Списки участников'!$A:$G,3,FALSE()))</f>
        <v>0</v>
      </c>
      <c r="BA104" s="629"/>
      <c r="BB104" s="629"/>
      <c r="BC104" s="653"/>
      <c r="BD104" s="631"/>
      <c r="BE104" s="638"/>
      <c r="BF104" s="638"/>
      <c r="BG104" s="697" t="n">
        <v>250</v>
      </c>
      <c r="BH104" s="698"/>
      <c r="BI104" s="740" t="n">
        <f aca="false">IF(BH104="",BH104,VLOOKUP(BH104,'Списки участников'!$A:$G,3,FALSE()))</f>
        <v>0</v>
      </c>
      <c r="BJ104" s="741"/>
      <c r="BK104" s="707"/>
      <c r="BL104" s="719"/>
      <c r="BM104" s="660"/>
      <c r="BN104" s="661"/>
      <c r="BO104" s="662"/>
      <c r="BP104" s="908"/>
      <c r="BQ104" s="629"/>
      <c r="BR104" s="629"/>
      <c r="BS104" s="653"/>
      <c r="BT104" s="631"/>
      <c r="BU104" s="660"/>
      <c r="BV104" s="660"/>
      <c r="BW104" s="836"/>
      <c r="BX104" s="774"/>
      <c r="BY104" s="654"/>
      <c r="BZ104" s="764"/>
      <c r="CA104" s="764"/>
      <c r="CB104" s="764"/>
      <c r="CC104" s="660"/>
      <c r="CD104" s="661"/>
      <c r="CE104" s="662"/>
      <c r="CF104" s="663"/>
    </row>
    <row r="105" customFormat="false" ht="9.75" hidden="false" customHeight="true" outlineLevel="0" collapsed="false">
      <c r="A105" s="640" t="n">
        <v>53</v>
      </c>
      <c r="B105" s="641"/>
      <c r="C105" s="664" t="n">
        <f aca="false">IF(B105="",B105,VLOOKUP(B105,'Списки участников'!$A:$G,3,FALSE()))</f>
        <v>0</v>
      </c>
      <c r="D105" s="616" t="n">
        <f aca="false">IF(B105="",B105,VLOOKUP(B105,'Списки участников'!$A:$I,9,FALSE()))</f>
        <v>0</v>
      </c>
      <c r="E105" s="617"/>
      <c r="F105" s="827"/>
      <c r="G105" s="712" t="n">
        <v>50</v>
      </c>
      <c r="H105" s="713"/>
      <c r="I105" s="714" t="s">
        <v>8766</v>
      </c>
      <c r="J105" s="664" t="str">
        <f aca="false">IF(I105="",I105,VLOOKUP(I105,'Списки участников'!$A:$G,3,FALSE()))</f>
        <v>Туполев Евгений</v>
      </c>
      <c r="K105" s="669"/>
      <c r="L105" s="670"/>
      <c r="M105" s="690"/>
      <c r="N105" s="620"/>
      <c r="O105" s="624"/>
      <c r="P105" s="620"/>
      <c r="Q105" s="624"/>
      <c r="R105" s="620"/>
      <c r="S105" s="686"/>
      <c r="T105" s="686"/>
      <c r="U105" s="650"/>
      <c r="V105" s="627"/>
      <c r="W105" s="627"/>
      <c r="X105" s="627"/>
      <c r="Y105" s="628"/>
      <c r="Z105" s="627"/>
      <c r="AA105" s="627"/>
      <c r="AB105" s="688"/>
      <c r="AC105" s="704" t="n">
        <v>127</v>
      </c>
      <c r="AD105" s="651" t="s">
        <v>8748</v>
      </c>
      <c r="AE105" s="797" t="str">
        <f aca="false">IF(AD105="",AD105,VLOOKUP(AD105,'Списки участников'!$A:$G,3,FALSE()))</f>
        <v>Сабарайкин Ньургун</v>
      </c>
      <c r="AL105" s="629"/>
      <c r="AM105" s="629"/>
      <c r="AN105" s="630"/>
      <c r="AO105" s="631"/>
      <c r="AP105" s="631"/>
      <c r="AQ105" s="631"/>
      <c r="AR105" s="678"/>
      <c r="AS105" s="631"/>
      <c r="AT105" s="632"/>
      <c r="AU105" s="631"/>
      <c r="AV105" s="640" t="n">
        <v>-194</v>
      </c>
      <c r="AW105" s="679" t="str">
        <f aca="false">IF(AW75="","",IF(AW75=AT71,AT79,IF(AW75=AT79,AT71)))</f>
        <v>71</v>
      </c>
      <c r="AX105" s="680"/>
      <c r="AY105" s="681"/>
      <c r="AZ105" s="796"/>
      <c r="BA105" s="629"/>
      <c r="BB105" s="629"/>
      <c r="BC105" s="630"/>
      <c r="BD105" s="631"/>
      <c r="BE105" s="640" t="n">
        <v>-232</v>
      </c>
      <c r="BF105" s="679" t="str">
        <f aca="false">IF(BH34="","",IF(BH34=BF32,BF36,IF(BH34=BF36,BF32)))</f>
        <v/>
      </c>
      <c r="BG105" s="664" t="str">
        <f aca="false">IF(BF105="",BF105,VLOOKUP(BF105,'Списки участников'!$A:$G,3,FALSE()))</f>
        <v/>
      </c>
      <c r="BH105" s="707"/>
      <c r="BI105" s="753"/>
      <c r="BJ105" s="707"/>
      <c r="BK105" s="707"/>
      <c r="BL105" s="754"/>
      <c r="BM105" s="660"/>
      <c r="BN105" s="637"/>
      <c r="BO105" s="637"/>
      <c r="BP105" s="848"/>
      <c r="BQ105" s="629"/>
      <c r="BR105" s="629"/>
      <c r="BS105" s="630"/>
      <c r="BT105" s="631"/>
      <c r="BU105" s="660"/>
      <c r="BV105" s="660"/>
      <c r="BW105" s="630"/>
      <c r="BX105" s="764"/>
      <c r="BY105" s="788"/>
      <c r="BZ105" s="764"/>
      <c r="CA105" s="764"/>
      <c r="CB105" s="788"/>
      <c r="CC105" s="660"/>
      <c r="CD105" s="637"/>
      <c r="CE105" s="637"/>
      <c r="CF105" s="615"/>
    </row>
    <row r="106" customFormat="false" ht="9.75" hidden="false" customHeight="true" outlineLevel="0" collapsed="false">
      <c r="A106" s="608"/>
      <c r="B106" s="666"/>
      <c r="C106" s="620"/>
      <c r="D106" s="640" t="n">
        <v>54</v>
      </c>
      <c r="E106" s="641" t="s">
        <v>8766</v>
      </c>
      <c r="F106" s="720" t="str">
        <f aca="false">IF(E106="",E106,VLOOKUP(E106,'Списки участников'!$A:$G,3,FALSE()))</f>
        <v>Туполев Евгений</v>
      </c>
      <c r="G106" s="778" t="str">
        <f aca="false">IF(E106="",E106,VLOOKUP(E106,'Списки участников'!$A:$I,9,FALSE()))</f>
        <v>МПГУ</v>
      </c>
      <c r="H106" s="620"/>
      <c r="I106" s="624"/>
      <c r="J106" s="722" t="s">
        <v>8848</v>
      </c>
      <c r="K106" s="669"/>
      <c r="L106" s="670"/>
      <c r="M106" s="671"/>
      <c r="N106" s="620"/>
      <c r="O106" s="624"/>
      <c r="P106" s="868"/>
      <c r="Q106" s="624"/>
      <c r="R106" s="620"/>
      <c r="S106" s="686" t="n">
        <v>-105</v>
      </c>
      <c r="T106" s="691" t="str">
        <f aca="false">IF(X60="","",IF(X60=T59,T61,IF(X60=T61,T59)))</f>
        <v>49</v>
      </c>
      <c r="U106" s="829" t="str">
        <f aca="false">IF(T106="",T106,VLOOKUP(T106,'Списки участников'!$A:$G,3,FALSE()))</f>
        <v>Зинцов Михаил</v>
      </c>
      <c r="V106" s="627"/>
      <c r="W106" s="627"/>
      <c r="X106" s="627"/>
      <c r="Y106" s="628"/>
      <c r="Z106" s="627"/>
      <c r="AA106" s="627"/>
      <c r="AB106" s="735"/>
      <c r="AC106" s="704"/>
      <c r="AD106" s="650"/>
      <c r="AE106" s="722" t="s">
        <v>9015</v>
      </c>
      <c r="AL106" s="629"/>
      <c r="AM106" s="629"/>
      <c r="AN106" s="631"/>
      <c r="AO106" s="631"/>
      <c r="AP106" s="631"/>
      <c r="AQ106" s="631"/>
      <c r="AR106" s="688"/>
      <c r="AS106" s="631"/>
      <c r="AT106" s="632"/>
      <c r="AU106" s="654"/>
      <c r="AV106" s="631"/>
      <c r="AW106" s="631"/>
      <c r="AX106" s="148"/>
      <c r="AY106" s="148"/>
      <c r="AZ106" s="612" t="s">
        <v>9133</v>
      </c>
      <c r="BA106" s="629"/>
      <c r="BB106" s="629"/>
      <c r="BC106" s="631"/>
      <c r="BD106" s="631"/>
      <c r="BE106" s="631"/>
      <c r="BF106" s="631"/>
      <c r="BG106" s="688"/>
      <c r="BH106" s="631"/>
      <c r="BI106" s="632"/>
      <c r="BJ106" s="654"/>
      <c r="BK106" s="654"/>
      <c r="BL106" s="758" t="n">
        <v>255</v>
      </c>
      <c r="BM106" s="656"/>
      <c r="BN106" s="909" t="n">
        <f aca="false">IF(BM106="",BM106,VLOOKUP(BM106,'Списки участников'!$A:$G,3,FALSE()))</f>
        <v>0</v>
      </c>
      <c r="BO106" s="148"/>
      <c r="BP106" s="848"/>
      <c r="BQ106" s="629"/>
      <c r="BR106" s="629"/>
      <c r="BS106" s="631"/>
      <c r="BT106" s="631"/>
      <c r="BU106" s="631"/>
      <c r="BV106" s="631"/>
      <c r="BW106" s="688"/>
      <c r="BX106" s="631"/>
      <c r="BY106" s="632"/>
      <c r="BZ106" s="654"/>
      <c r="CA106" s="654"/>
      <c r="CB106" s="631"/>
      <c r="CC106" s="662"/>
      <c r="CD106" s="663"/>
      <c r="CE106" s="148"/>
      <c r="CF106" s="615"/>
    </row>
    <row r="107" customFormat="false" ht="9.75" hidden="false" customHeight="true" outlineLevel="0" collapsed="false">
      <c r="A107" s="608"/>
      <c r="B107" s="666"/>
      <c r="C107" s="620"/>
      <c r="D107" s="608"/>
      <c r="E107" s="666"/>
      <c r="F107" s="822"/>
      <c r="G107" s="620"/>
      <c r="H107" s="620"/>
      <c r="I107" s="624"/>
      <c r="J107" s="620"/>
      <c r="K107" s="669"/>
      <c r="L107" s="670"/>
      <c r="M107" s="685"/>
      <c r="N107" s="620"/>
      <c r="O107" s="621" t="s">
        <v>8726</v>
      </c>
      <c r="P107" s="733" t="str">
        <f aca="false">IF(O107="",O107,VLOOKUP(O107,'Списки участников'!$A:$G,3,FALSE()))</f>
        <v>Уразаков Ролан</v>
      </c>
      <c r="Q107" s="734"/>
      <c r="R107" s="620"/>
      <c r="S107" s="647"/>
      <c r="T107" s="647"/>
      <c r="U107" s="648"/>
      <c r="V107" s="649" t="n">
        <v>123</v>
      </c>
      <c r="W107" s="627"/>
      <c r="X107" s="745" t="s">
        <v>8719</v>
      </c>
      <c r="Y107" s="746" t="str">
        <f aca="false">IF(X107="",X107,VLOOKUP(X107,'Списки участников'!$A:$G,3,FALSE()))</f>
        <v>Зинцов Михаил</v>
      </c>
      <c r="Z107" s="622"/>
      <c r="AA107" s="610"/>
      <c r="AB107" s="650"/>
      <c r="AC107" s="704"/>
      <c r="AD107" s="650"/>
      <c r="AE107" s="627"/>
      <c r="AL107" s="629"/>
      <c r="AM107" s="629"/>
      <c r="AN107" s="630"/>
      <c r="AO107" s="631"/>
      <c r="AP107" s="631"/>
      <c r="AQ107" s="631"/>
      <c r="AR107" s="695"/>
      <c r="AS107" s="631"/>
      <c r="AT107" s="632"/>
      <c r="AU107" s="678"/>
      <c r="AV107" s="631"/>
      <c r="AW107" s="631"/>
      <c r="AX107" s="148"/>
      <c r="AY107" s="634" t="str">
        <f aca="false">IF(AY104="","",IF(AY104=AW103,AW105,IF(AY104=AW105,AW103)))</f>
        <v/>
      </c>
      <c r="AZ107" s="696" t="str">
        <f aca="false">IF(AY107="",AY107,VLOOKUP(AY107,'Списки участников'!$A:$G,3,FALSE()))</f>
        <v/>
      </c>
      <c r="BA107" s="629"/>
      <c r="BB107" s="629"/>
      <c r="BC107" s="630"/>
      <c r="BD107" s="631"/>
      <c r="BE107" s="625" t="n">
        <v>-233</v>
      </c>
      <c r="BF107" s="658" t="str">
        <f aca="false">IF(BH42="","",IF(BH42=BF40,BF44,IF(BH42=BF44,BF40)))</f>
        <v/>
      </c>
      <c r="BG107" s="673" t="str">
        <f aca="false">IF(BF107="",BF107,VLOOKUP(BF107,'Списки участников'!$A:$G,3,FALSE()))</f>
        <v/>
      </c>
      <c r="BH107" s="627"/>
      <c r="BI107" s="627"/>
      <c r="BJ107" s="627"/>
      <c r="BK107" s="627"/>
      <c r="BL107" s="704"/>
      <c r="BM107" s="631"/>
      <c r="BN107" s="148"/>
      <c r="BO107" s="636"/>
      <c r="BP107" s="908"/>
      <c r="BQ107" s="629"/>
      <c r="BR107" s="629"/>
      <c r="BS107" s="630"/>
      <c r="BT107" s="631"/>
      <c r="BU107" s="629"/>
      <c r="BV107" s="629"/>
      <c r="BW107" s="630"/>
      <c r="BX107" s="631"/>
      <c r="BY107" s="631"/>
      <c r="BZ107" s="631"/>
      <c r="CA107" s="631"/>
      <c r="CB107" s="631"/>
      <c r="CC107" s="631"/>
      <c r="CD107" s="148"/>
      <c r="CE107" s="636"/>
      <c r="CF107" s="663"/>
    </row>
    <row r="108" customFormat="false" ht="9.75" hidden="false" customHeight="true" outlineLevel="0" collapsed="false">
      <c r="A108" s="608"/>
      <c r="B108" s="666"/>
      <c r="C108" s="620"/>
      <c r="D108" s="608" t="n">
        <v>55</v>
      </c>
      <c r="E108" s="609" t="s">
        <v>8719</v>
      </c>
      <c r="F108" s="700" t="str">
        <f aca="false">IF(E108="",E108,VLOOKUP(E108,'Списки участников'!$A:$G,3,FALSE()))</f>
        <v>Зинцов Михаил</v>
      </c>
      <c r="G108" s="610" t="str">
        <f aca="false">IF(E108="",E108,VLOOKUP(E108,'Списки участников'!$A:$I,9,FALSE()))</f>
        <v>НГТУ</v>
      </c>
      <c r="H108" s="620"/>
      <c r="I108" s="624"/>
      <c r="J108" s="620"/>
      <c r="K108" s="669"/>
      <c r="L108" s="670"/>
      <c r="M108" s="690" t="n">
        <v>85</v>
      </c>
      <c r="N108" s="644"/>
      <c r="O108" s="645"/>
      <c r="P108" s="742" t="s">
        <v>8861</v>
      </c>
      <c r="Q108" s="743"/>
      <c r="R108" s="744"/>
      <c r="S108" s="672" t="n">
        <v>-106</v>
      </c>
      <c r="T108" s="658" t="str">
        <f aca="false">IF(X64="","",IF(X64=T63,T65,IF(X64=T65,T63)))</f>
        <v>41</v>
      </c>
      <c r="U108" s="673" t="str">
        <f aca="false">IF(T108="",T108,VLOOKUP(T108,'Списки участников'!$A:$G,3,FALSE()))</f>
        <v>Михеев Даниил</v>
      </c>
      <c r="V108" s="674"/>
      <c r="W108" s="675"/>
      <c r="X108" s="675"/>
      <c r="Y108" s="844"/>
      <c r="Z108" s="785" t="n">
        <v>126</v>
      </c>
      <c r="AA108" s="650"/>
      <c r="AB108" s="650"/>
      <c r="AC108" s="704"/>
      <c r="AD108" s="650"/>
      <c r="AE108" s="627"/>
      <c r="AL108" s="629"/>
      <c r="AM108" s="629"/>
      <c r="AN108" s="653"/>
      <c r="AO108" s="631"/>
      <c r="AP108" s="625" t="n">
        <v>-189</v>
      </c>
      <c r="AQ108" s="626" t="str">
        <f aca="false">IF(AT55="","",IF(AT55=AQ53,AQ57,IF(AT55=AQ57,AQ53)))</f>
        <v>0</v>
      </c>
      <c r="AR108" s="610" t="str">
        <f aca="false">IF(AQ108="",AQ108,VLOOKUP(AQ108,'Списки участников'!$A:$G,3,FALSE()))</f>
        <v>Х</v>
      </c>
      <c r="AS108" s="627"/>
      <c r="AT108" s="706"/>
      <c r="AU108" s="627"/>
      <c r="AV108" s="606"/>
      <c r="AW108" s="606"/>
      <c r="AX108" s="633"/>
      <c r="AY108" s="148"/>
      <c r="AZ108" s="148"/>
      <c r="BA108" s="629"/>
      <c r="BB108" s="629"/>
      <c r="BC108" s="653"/>
      <c r="BD108" s="631"/>
      <c r="BE108" s="638"/>
      <c r="BF108" s="638"/>
      <c r="BG108" s="697" t="n">
        <v>251</v>
      </c>
      <c r="BH108" s="698"/>
      <c r="BI108" s="622" t="n">
        <f aca="false">IF(BH108="",BH108,VLOOKUP(BH108,'Списки участников'!$A:$G,3,FALSE()))</f>
        <v>0</v>
      </c>
      <c r="BJ108" s="606"/>
      <c r="BK108" s="606"/>
      <c r="BL108" s="754"/>
      <c r="BM108" s="764"/>
      <c r="BN108" s="636"/>
      <c r="BO108" s="148"/>
      <c r="BP108" s="148"/>
      <c r="BQ108" s="629"/>
      <c r="BR108" s="629"/>
      <c r="BS108" s="653"/>
      <c r="BT108" s="631"/>
      <c r="BU108" s="660"/>
      <c r="BV108" s="660"/>
      <c r="BW108" s="836"/>
      <c r="BX108" s="774"/>
      <c r="BY108" s="654"/>
      <c r="BZ108" s="764"/>
      <c r="CA108" s="764"/>
      <c r="CB108" s="788"/>
      <c r="CC108" s="764"/>
      <c r="CD108" s="636"/>
      <c r="CE108" s="148"/>
      <c r="CF108" s="148"/>
    </row>
    <row r="109" customFormat="false" ht="9.75" hidden="false" customHeight="true" outlineLevel="0" collapsed="false">
      <c r="A109" s="608" t="n">
        <v>56</v>
      </c>
      <c r="B109" s="609"/>
      <c r="C109" s="610" t="n">
        <f aca="false">IF(B109="",B109,VLOOKUP(B109,'Списки участников'!$A:$G,3,FALSE()))</f>
        <v>0</v>
      </c>
      <c r="D109" s="616" t="n">
        <f aca="false">IF(B109="",B109,VLOOKUP(B109,'Списки участников'!$A:$I,9,FALSE()))</f>
        <v>0</v>
      </c>
      <c r="E109" s="617"/>
      <c r="F109" s="814"/>
      <c r="G109" s="639" t="n">
        <v>51</v>
      </c>
      <c r="H109" s="620"/>
      <c r="I109" s="621" t="s">
        <v>8719</v>
      </c>
      <c r="J109" s="622" t="str">
        <f aca="false">IF(I109="",I109,VLOOKUP(I109,'Списки участников'!$A:$G,3,FALSE()))</f>
        <v>Зинцов Михаил</v>
      </c>
      <c r="K109" s="669"/>
      <c r="L109" s="670"/>
      <c r="M109" s="690"/>
      <c r="N109" s="669"/>
      <c r="O109" s="670"/>
      <c r="P109" s="669"/>
      <c r="Q109" s="661"/>
      <c r="R109" s="744"/>
      <c r="S109" s="686"/>
      <c r="T109" s="686" t="str">
        <f aca="false">IF(X55="","",IF(X55=T54,T56,IF(X55=T56,T54)))</f>
        <v/>
      </c>
      <c r="U109" s="650"/>
      <c r="V109" s="627"/>
      <c r="W109" s="650"/>
      <c r="X109" s="650"/>
      <c r="Y109" s="631"/>
      <c r="Z109" s="687"/>
      <c r="AA109" s="651" t="s">
        <v>8719</v>
      </c>
      <c r="AB109" s="740" t="str">
        <f aca="false">IF(AA109="",AA109,VLOOKUP(AA109,'Списки участников'!$A:$G,3,FALSE()))</f>
        <v>Зинцов Михаил</v>
      </c>
      <c r="AC109" s="674"/>
      <c r="AD109" s="650"/>
      <c r="AE109" s="705" t="s">
        <v>8989</v>
      </c>
      <c r="AL109" s="629"/>
      <c r="AM109" s="629"/>
      <c r="AN109" s="630"/>
      <c r="AO109" s="631"/>
      <c r="AP109" s="638"/>
      <c r="AQ109" s="638"/>
      <c r="AR109" s="655" t="s">
        <v>9144</v>
      </c>
      <c r="AS109" s="606"/>
      <c r="AT109" s="717"/>
      <c r="AU109" s="622" t="n">
        <f aca="false">IF(AT109="",AT109,VLOOKUP(AT109,'Списки участников'!$A:$G,3,FALSE()))</f>
        <v>0</v>
      </c>
      <c r="AV109" s="606"/>
      <c r="AW109" s="606"/>
      <c r="AX109" s="612" t="s">
        <v>9135</v>
      </c>
      <c r="AY109" s="148"/>
      <c r="AZ109" s="148"/>
      <c r="BA109" s="629"/>
      <c r="BB109" s="629"/>
      <c r="BC109" s="630"/>
      <c r="BD109" s="631"/>
      <c r="BE109" s="640" t="n">
        <v>-234</v>
      </c>
      <c r="BF109" s="679" t="str">
        <f aca="false">IF(BH50="","",IF(BH50=BF48,BF52,IF(BH50=BF52,BF48)))</f>
        <v/>
      </c>
      <c r="BG109" s="664" t="str">
        <f aca="false">IF(BF109="",BF109,VLOOKUP(BF109,'Списки участников'!$A:$G,3,FALSE()))</f>
        <v/>
      </c>
      <c r="BH109" s="707"/>
      <c r="BI109" s="708"/>
      <c r="BJ109" s="709" t="n">
        <v>254</v>
      </c>
      <c r="BK109" s="707"/>
      <c r="BL109" s="719"/>
      <c r="BM109" s="764"/>
      <c r="BN109" s="615"/>
      <c r="BO109" s="148"/>
      <c r="BP109" s="148"/>
      <c r="BQ109" s="629"/>
      <c r="BR109" s="629"/>
      <c r="BS109" s="630"/>
      <c r="BT109" s="631"/>
      <c r="BU109" s="660"/>
      <c r="BV109" s="660"/>
      <c r="BW109" s="630"/>
      <c r="BX109" s="764"/>
      <c r="BY109" s="788"/>
      <c r="BZ109" s="764"/>
      <c r="CA109" s="764"/>
      <c r="CB109" s="764"/>
      <c r="CC109" s="764"/>
      <c r="CD109" s="615"/>
      <c r="CE109" s="148"/>
      <c r="CF109" s="148"/>
    </row>
    <row r="110" customFormat="false" ht="9.75" hidden="false" customHeight="true" outlineLevel="0" collapsed="false">
      <c r="A110" s="638"/>
      <c r="B110" s="617"/>
      <c r="C110" s="639" t="n">
        <v>19</v>
      </c>
      <c r="D110" s="640"/>
      <c r="E110" s="641" t="s">
        <v>8736</v>
      </c>
      <c r="F110" s="642" t="str">
        <f aca="false">IF(E110="",E110,VLOOKUP(E110,'Списки участников'!$A:$G,3,FALSE()))</f>
        <v>Коршунов Андрей</v>
      </c>
      <c r="G110" s="851" t="str">
        <f aca="false">IF(E110="",E110,VLOOKUP(E110,'Списки участников'!$A:$I,9,FALSE()))</f>
        <v>СГГА</v>
      </c>
      <c r="H110" s="644"/>
      <c r="I110" s="645"/>
      <c r="J110" s="728" t="s">
        <v>8861</v>
      </c>
      <c r="K110" s="669"/>
      <c r="L110" s="670"/>
      <c r="M110" s="690"/>
      <c r="N110" s="669"/>
      <c r="O110" s="670"/>
      <c r="P110" s="669"/>
      <c r="Q110" s="661"/>
      <c r="R110" s="744"/>
      <c r="S110" s="686" t="n">
        <v>-107</v>
      </c>
      <c r="T110" s="691" t="str">
        <f aca="false">IF(X68="","",IF(X68=T67,T69,IF(X68=T69,T67)))</f>
        <v>54</v>
      </c>
      <c r="U110" s="692" t="str">
        <f aca="false">IF(T110="",T110,VLOOKUP(T110,'Списки участников'!$A:$G,3,FALSE()))</f>
        <v>Данилович Игорь</v>
      </c>
      <c r="V110" s="627"/>
      <c r="W110" s="650"/>
      <c r="X110" s="650"/>
      <c r="Y110" s="631"/>
      <c r="Z110" s="693"/>
      <c r="AA110" s="650"/>
      <c r="AB110" s="716" t="s">
        <v>8850</v>
      </c>
      <c r="AC110" s="627"/>
      <c r="AD110" s="627"/>
      <c r="AE110" s="705"/>
      <c r="AL110" s="629"/>
      <c r="AM110" s="629"/>
      <c r="AN110" s="631"/>
      <c r="AO110" s="631"/>
      <c r="AP110" s="640" t="n">
        <v>-190</v>
      </c>
      <c r="AQ110" s="679" t="str">
        <f aca="false">IF(AT63="","",IF(AT63=AQ61,AQ65,IF(AT63=AQ65,AQ61)))</f>
        <v>60</v>
      </c>
      <c r="AR110" s="664" t="str">
        <f aca="false">IF(AQ110="",AQ110,VLOOKUP(AQ110,'Списки участников'!$A:$G,3,FALSE()))</f>
        <v>Токмянников Антон</v>
      </c>
      <c r="AS110" s="726"/>
      <c r="AT110" s="727"/>
      <c r="AU110" s="655" t="s">
        <v>9103</v>
      </c>
      <c r="AX110" s="633"/>
      <c r="AY110" s="630"/>
      <c r="AZ110" s="636"/>
      <c r="BA110" s="629"/>
      <c r="BB110" s="629"/>
      <c r="BC110" s="631"/>
      <c r="BD110" s="631"/>
      <c r="BE110" s="718"/>
      <c r="BF110" s="718"/>
      <c r="BG110" s="707"/>
      <c r="BH110" s="707"/>
      <c r="BI110" s="688"/>
      <c r="BJ110" s="719"/>
      <c r="BK110" s="698"/>
      <c r="BL110" s="643" t="n">
        <f aca="false">IF(BK110="",BK110,VLOOKUP(BK110,'Списки участников'!$A:$G,3,FALSE()))</f>
        <v>0</v>
      </c>
      <c r="BM110" s="148"/>
      <c r="BN110" s="612" t="s">
        <v>9145</v>
      </c>
      <c r="BO110" s="630"/>
      <c r="BP110" s="636"/>
      <c r="BQ110" s="629"/>
      <c r="BR110" s="629"/>
      <c r="BS110" s="631"/>
      <c r="BT110" s="631"/>
      <c r="BU110" s="660"/>
      <c r="BV110" s="660"/>
      <c r="BW110" s="764"/>
      <c r="BX110" s="764"/>
      <c r="BY110" s="688"/>
      <c r="BZ110" s="764"/>
      <c r="CA110" s="774"/>
      <c r="CB110" s="654"/>
      <c r="CC110" s="148"/>
      <c r="CD110" s="615"/>
      <c r="CE110" s="630"/>
      <c r="CF110" s="636"/>
    </row>
    <row r="111" customFormat="false" ht="9.75" hidden="false" customHeight="true" outlineLevel="0" collapsed="false">
      <c r="A111" s="640" t="n">
        <v>57</v>
      </c>
      <c r="B111" s="641"/>
      <c r="C111" s="664" t="n">
        <f aca="false">IF(B111="",B111,VLOOKUP(B111,'Списки участников'!$A:$G,3,FALSE()))</f>
        <v>0</v>
      </c>
      <c r="D111" s="665" t="n">
        <f aca="false">IF(B111="",B111,VLOOKUP(B111,'Списки участников'!$A:$I,9,FALSE()))</f>
        <v>0</v>
      </c>
      <c r="E111" s="666"/>
      <c r="F111" s="907"/>
      <c r="G111" s="767"/>
      <c r="H111" s="669"/>
      <c r="I111" s="670"/>
      <c r="J111" s="671"/>
      <c r="K111" s="669"/>
      <c r="L111" s="670"/>
      <c r="M111" s="690"/>
      <c r="N111" s="669"/>
      <c r="O111" s="670"/>
      <c r="P111" s="669"/>
      <c r="Q111" s="661"/>
      <c r="R111" s="744"/>
      <c r="S111" s="647"/>
      <c r="T111" s="647"/>
      <c r="U111" s="648"/>
      <c r="V111" s="649" t="n">
        <v>124</v>
      </c>
      <c r="W111" s="701"/>
      <c r="X111" s="702" t="s">
        <v>8692</v>
      </c>
      <c r="Y111" s="703" t="str">
        <f aca="false">IF(X111="",X111,VLOOKUP(X111,'Списки участников'!$A:$G,3,FALSE()))</f>
        <v>Данилович Игорь</v>
      </c>
      <c r="Z111" s="643"/>
      <c r="AA111" s="692"/>
      <c r="AB111" s="627"/>
      <c r="AC111" s="627"/>
      <c r="AD111" s="658" t="str">
        <f aca="false">IF(AD105="","",IF(AD105=AA101,AA109,IF(AD105=AA109,AA101)))</f>
        <v>49</v>
      </c>
      <c r="AE111" s="910" t="str">
        <f aca="false">IF(AD111="",AD111,VLOOKUP(AD111,'Списки участников'!$A:$G,3,FALSE()))</f>
        <v>Зинцов Михаил</v>
      </c>
      <c r="AK111" s="705" t="s">
        <v>8851</v>
      </c>
      <c r="AL111" s="629"/>
      <c r="AM111" s="629"/>
      <c r="AN111" s="630"/>
      <c r="AO111" s="631"/>
      <c r="AP111" s="718"/>
      <c r="AQ111" s="718"/>
      <c r="AR111" s="707"/>
      <c r="AS111" s="707"/>
      <c r="AT111" s="737"/>
      <c r="AU111" s="671"/>
      <c r="AV111" s="707"/>
      <c r="AW111" s="698"/>
      <c r="AX111" s="657" t="n">
        <f aca="false">IF(AW111="",AW111,VLOOKUP(AW111,'Списки участников'!$A:$G,3,FALSE()))</f>
        <v>0</v>
      </c>
      <c r="AY111" s="636"/>
      <c r="AZ111" s="636"/>
      <c r="BA111" s="629"/>
      <c r="BB111" s="629"/>
      <c r="BC111" s="630"/>
      <c r="BD111" s="631"/>
      <c r="BE111" s="718" t="n">
        <v>-235</v>
      </c>
      <c r="BF111" s="729" t="str">
        <f aca="false">IF(BH58="","",IF(BH58=BF56,BF60,IF(BH58=BF60,BF56)))</f>
        <v/>
      </c>
      <c r="BG111" s="673" t="str">
        <f aca="false">IF(BF111="",BF111,VLOOKUP(BF111,'Списки участников'!$A:$G,3,FALSE()))</f>
        <v/>
      </c>
      <c r="BH111" s="707"/>
      <c r="BI111" s="730"/>
      <c r="BJ111" s="719"/>
      <c r="BK111" s="707"/>
      <c r="BL111" s="773"/>
      <c r="BM111" s="774"/>
      <c r="BN111" s="663"/>
      <c r="BO111" s="636"/>
      <c r="BP111" s="636"/>
      <c r="BQ111" s="629"/>
      <c r="BR111" s="629"/>
      <c r="BS111" s="630"/>
      <c r="BT111" s="631"/>
      <c r="BU111" s="660"/>
      <c r="BV111" s="660"/>
      <c r="BW111" s="630"/>
      <c r="BX111" s="764"/>
      <c r="BY111" s="825"/>
      <c r="BZ111" s="764"/>
      <c r="CA111" s="764"/>
      <c r="CB111" s="788"/>
      <c r="CC111" s="774"/>
      <c r="CD111" s="663"/>
      <c r="CE111" s="636"/>
      <c r="CF111" s="636"/>
    </row>
    <row r="112" customFormat="false" ht="9.75" hidden="false" customHeight="true" outlineLevel="0" collapsed="false">
      <c r="A112" s="608"/>
      <c r="B112" s="666"/>
      <c r="C112" s="620"/>
      <c r="D112" s="608"/>
      <c r="E112" s="666"/>
      <c r="F112" s="822"/>
      <c r="G112" s="620"/>
      <c r="H112" s="669"/>
      <c r="I112" s="670"/>
      <c r="J112" s="685"/>
      <c r="K112" s="713"/>
      <c r="L112" s="714" t="s">
        <v>8740</v>
      </c>
      <c r="M112" s="643" t="str">
        <f aca="false">IF(L112="",L112,VLOOKUP(L112,'Списки участников'!$A:$G,3,FALSE()))</f>
        <v>Юрин Артем</v>
      </c>
      <c r="N112" s="669"/>
      <c r="O112" s="670"/>
      <c r="P112" s="669"/>
      <c r="Q112" s="661"/>
      <c r="R112" s="744"/>
      <c r="S112" s="672" t="n">
        <v>-108</v>
      </c>
      <c r="T112" s="658" t="str">
        <f aca="false">IF(X72="","",IF(X72=T71,T73,IF(X72=T73,T71)))</f>
        <v>47</v>
      </c>
      <c r="U112" s="911" t="str">
        <f aca="false">IF(T112="",T112,VLOOKUP(T112,'Списки участников'!$A:$G,3,FALSE()))</f>
        <v>Пудовин Михаил</v>
      </c>
      <c r="V112" s="674"/>
      <c r="W112" s="627"/>
      <c r="X112" s="627"/>
      <c r="Y112" s="628"/>
      <c r="Z112" s="705"/>
      <c r="AA112" s="627"/>
      <c r="AB112" s="804"/>
      <c r="AC112" s="627"/>
      <c r="AL112" s="629"/>
      <c r="AM112" s="629"/>
      <c r="AN112" s="653"/>
      <c r="AO112" s="631"/>
      <c r="AP112" s="718" t="n">
        <v>-191</v>
      </c>
      <c r="AQ112" s="729" t="str">
        <f aca="false">IF(AT71="","",IF(AT71=AQ69,AQ73,IF(AT71=AQ73,AQ69)))</f>
        <v>0</v>
      </c>
      <c r="AR112" s="692" t="str">
        <f aca="false">IF(AQ112="",AQ112,VLOOKUP(AQ112,'Списки участников'!$A:$G,3,FALSE()))</f>
        <v>Х</v>
      </c>
      <c r="AS112" s="707"/>
      <c r="AT112" s="737"/>
      <c r="AU112" s="748"/>
      <c r="AV112" s="749"/>
      <c r="AW112" s="726"/>
      <c r="AX112" s="912"/>
      <c r="AY112" s="636"/>
      <c r="AZ112" s="636"/>
      <c r="BA112" s="629"/>
      <c r="BB112" s="629"/>
      <c r="BC112" s="653"/>
      <c r="BD112" s="631"/>
      <c r="BE112" s="638"/>
      <c r="BF112" s="638"/>
      <c r="BG112" s="697" t="n">
        <v>252</v>
      </c>
      <c r="BH112" s="698"/>
      <c r="BI112" s="740" t="n">
        <f aca="false">IF(BH112="",BH112,VLOOKUP(BH112,'Списки участников'!$A:$G,3,FALSE()))</f>
        <v>0</v>
      </c>
      <c r="BJ112" s="741"/>
      <c r="BK112" s="707"/>
      <c r="BL112" s="707"/>
      <c r="BM112" s="634" t="str">
        <f aca="false">IF(BM106="","",IF(BM106=BK102,BK110,IF(BM106=BK110,BK102)))</f>
        <v/>
      </c>
      <c r="BN112" s="696" t="str">
        <f aca="false">IF(BM112="",BM112,VLOOKUP(BM112,'Списки участников'!$A:$G,3,FALSE()))</f>
        <v/>
      </c>
      <c r="BO112" s="636"/>
      <c r="BP112" s="636"/>
      <c r="BQ112" s="629"/>
      <c r="BR112" s="629"/>
      <c r="BS112" s="653"/>
      <c r="BT112" s="631"/>
      <c r="BU112" s="660"/>
      <c r="BV112" s="660"/>
      <c r="BW112" s="836"/>
      <c r="BX112" s="774"/>
      <c r="BY112" s="654"/>
      <c r="BZ112" s="764"/>
      <c r="CA112" s="764"/>
      <c r="CB112" s="764"/>
      <c r="CC112" s="636"/>
      <c r="CD112" s="663"/>
      <c r="CE112" s="636"/>
      <c r="CF112" s="636"/>
    </row>
    <row r="113" customFormat="false" ht="9.75" hidden="false" customHeight="true" outlineLevel="0" collapsed="false">
      <c r="A113" s="608" t="n">
        <v>58</v>
      </c>
      <c r="B113" s="609"/>
      <c r="C113" s="610" t="n">
        <f aca="false">IF(B113="",B113,VLOOKUP(B113,'Списки участников'!$A:$G,3,FALSE()))</f>
        <v>0</v>
      </c>
      <c r="D113" s="665" t="n">
        <f aca="false">IF(B113="",B113,VLOOKUP(B113,'Списки участников'!$A:$I,9,FALSE()))</f>
        <v>0</v>
      </c>
      <c r="E113" s="666"/>
      <c r="F113" s="822"/>
      <c r="G113" s="620"/>
      <c r="H113" s="669"/>
      <c r="I113" s="670"/>
      <c r="J113" s="690" t="n">
        <v>74</v>
      </c>
      <c r="K113" s="620"/>
      <c r="L113" s="624"/>
      <c r="M113" s="767" t="s">
        <v>8861</v>
      </c>
      <c r="N113" s="669"/>
      <c r="O113" s="670"/>
      <c r="P113" s="669"/>
      <c r="Q113" s="661"/>
      <c r="R113" s="744"/>
      <c r="AB113" s="804"/>
      <c r="AF113" s="608" t="n">
        <v>-125</v>
      </c>
      <c r="AG113" s="658" t="str">
        <f aca="false">IF(AA101="","",IF(AA101=X99,X103,IF(AA101=X103,X99)))</f>
        <v>48</v>
      </c>
      <c r="AH113" s="779" t="str">
        <f aca="false">IF(AG113="",AG113,VLOOKUP(AG113,'Списки участников'!$A:$G,3,FALSE()))</f>
        <v>Зародов Вениамин</v>
      </c>
      <c r="AI113" s="673"/>
      <c r="AJ113" s="606"/>
      <c r="AK113" s="606"/>
      <c r="AL113" s="629"/>
      <c r="AM113" s="629"/>
      <c r="AN113" s="630"/>
      <c r="AO113" s="631"/>
      <c r="AP113" s="638"/>
      <c r="AQ113" s="638"/>
      <c r="AR113" s="655" t="s">
        <v>9146</v>
      </c>
      <c r="AS113" s="755"/>
      <c r="AT113" s="756"/>
      <c r="AU113" s="643" t="n">
        <f aca="false">IF(AT113="",AT113,VLOOKUP(AT113,'Списки участников'!$A:$G,3,FALSE()))</f>
        <v>0</v>
      </c>
      <c r="AV113" s="707"/>
      <c r="AW113" s="707"/>
      <c r="AX113" s="633"/>
      <c r="AY113" s="636"/>
      <c r="AZ113" s="636"/>
      <c r="BA113" s="629"/>
      <c r="BB113" s="629"/>
      <c r="BC113" s="630"/>
      <c r="BD113" s="631"/>
      <c r="BE113" s="640" t="n">
        <v>-236</v>
      </c>
      <c r="BF113" s="679" t="str">
        <f aca="false">IF(BH66="","",IF(BH66=BF64,BF68,IF(BH66=BF68,BF64)))</f>
        <v/>
      </c>
      <c r="BG113" s="664" t="str">
        <f aca="false">IF(BF113="",BF113,VLOOKUP(BF113,'Списки участников'!$A:$G,3,FALSE()))</f>
        <v/>
      </c>
      <c r="BH113" s="707"/>
      <c r="BI113" s="753"/>
      <c r="BJ113" s="707"/>
      <c r="BK113" s="707"/>
      <c r="BL113" s="753"/>
      <c r="BM113" s="764"/>
      <c r="BN113" s="636"/>
      <c r="BO113" s="636"/>
      <c r="BP113" s="636"/>
      <c r="BQ113" s="629"/>
      <c r="BR113" s="629"/>
      <c r="BS113" s="630"/>
      <c r="BT113" s="631"/>
      <c r="BU113" s="660"/>
      <c r="BV113" s="660"/>
      <c r="BW113" s="630"/>
      <c r="BX113" s="764"/>
      <c r="BY113" s="788"/>
      <c r="BZ113" s="764"/>
      <c r="CA113" s="764"/>
      <c r="CB113" s="788"/>
      <c r="CC113" s="764"/>
      <c r="CD113" s="636"/>
      <c r="CE113" s="636"/>
      <c r="CF113" s="636"/>
    </row>
    <row r="114" customFormat="false" ht="9.75" hidden="false" customHeight="true" outlineLevel="0" collapsed="false">
      <c r="A114" s="638"/>
      <c r="B114" s="617"/>
      <c r="C114" s="639" t="n">
        <v>20</v>
      </c>
      <c r="D114" s="608"/>
      <c r="E114" s="609" t="s">
        <v>8655</v>
      </c>
      <c r="F114" s="700" t="str">
        <f aca="false">IF(E114="",E114,VLOOKUP(E114,'Списки участников'!$A:$G,3,FALSE()))</f>
        <v>Х</v>
      </c>
      <c r="G114" s="610" t="n">
        <f aca="false">IF(E114="",E114,VLOOKUP(E114,'Списки участников'!$A:$I,9,FALSE()))</f>
        <v>0</v>
      </c>
      <c r="H114" s="669"/>
      <c r="I114" s="670"/>
      <c r="J114" s="690"/>
      <c r="K114" s="620"/>
      <c r="L114" s="624"/>
      <c r="M114" s="624"/>
      <c r="N114" s="669"/>
      <c r="O114" s="670"/>
      <c r="P114" s="669"/>
      <c r="Q114" s="661"/>
      <c r="R114" s="744"/>
      <c r="AF114" s="638"/>
      <c r="AG114" s="638"/>
      <c r="AH114" s="784"/>
      <c r="AI114" s="785" t="n">
        <v>128</v>
      </c>
      <c r="AJ114" s="698" t="s">
        <v>8715</v>
      </c>
      <c r="AK114" s="786" t="str">
        <f aca="false">IF(AJ114="",AJ114,VLOOKUP(AJ114,'Списки участников'!$A:$G,3,FALSE()))</f>
        <v>Зародов Вениамин</v>
      </c>
      <c r="AL114" s="629"/>
      <c r="AM114" s="629"/>
      <c r="AN114" s="631"/>
      <c r="AO114" s="631"/>
      <c r="AP114" s="640" t="n">
        <v>-192</v>
      </c>
      <c r="AQ114" s="679" t="str">
        <f aca="false">IF(AT79="","",IF(AT79=AQ77,AQ81,IF(AT79=AQ81,AQ77)))</f>
        <v>0</v>
      </c>
      <c r="AR114" s="664" t="str">
        <f aca="false">IF(AQ114="",AQ114,VLOOKUP(AQ114,'Списки участников'!$A:$G,3,FALSE()))</f>
        <v>Х</v>
      </c>
      <c r="AS114" s="707"/>
      <c r="AT114" s="737"/>
      <c r="AU114" s="753"/>
      <c r="AV114" s="753"/>
      <c r="AW114" s="753"/>
      <c r="AX114" s="612" t="s">
        <v>9147</v>
      </c>
      <c r="AY114" s="636"/>
      <c r="AZ114" s="636"/>
      <c r="BA114" s="629"/>
      <c r="BB114" s="629"/>
      <c r="BC114" s="631"/>
      <c r="BD114" s="631"/>
      <c r="BE114" s="660"/>
      <c r="BF114" s="660"/>
      <c r="BG114" s="630"/>
      <c r="BH114" s="764"/>
      <c r="BI114" s="774"/>
      <c r="BJ114" s="788"/>
      <c r="BK114" s="788"/>
      <c r="BL114" s="788"/>
      <c r="BM114" s="788"/>
      <c r="BN114" s="612" t="s">
        <v>9148</v>
      </c>
      <c r="BO114" s="636"/>
      <c r="BP114" s="636"/>
      <c r="BQ114" s="629"/>
      <c r="BR114" s="629"/>
      <c r="BS114" s="631"/>
      <c r="BT114" s="631"/>
      <c r="BU114" s="660"/>
      <c r="BV114" s="660"/>
      <c r="BW114" s="630"/>
      <c r="BX114" s="764"/>
      <c r="BY114" s="774"/>
      <c r="BZ114" s="788"/>
      <c r="CA114" s="788"/>
      <c r="CB114" s="788"/>
      <c r="CC114" s="788"/>
      <c r="CD114" s="615"/>
      <c r="CE114" s="636"/>
      <c r="CF114" s="636"/>
    </row>
    <row r="115" customFormat="false" ht="9.75" hidden="false" customHeight="true" outlineLevel="0" collapsed="false">
      <c r="A115" s="775" t="s">
        <v>8759</v>
      </c>
      <c r="B115" s="641"/>
      <c r="C115" s="664" t="n">
        <f aca="false">IF(B115="",B115,VLOOKUP(B115,'Списки участников'!$A:$G,3,FALSE()))</f>
        <v>0</v>
      </c>
      <c r="D115" s="616" t="n">
        <f aca="false">IF(B115="",B115,VLOOKUP(B115,'Списки участников'!$A:$I,9,FALSE()))</f>
        <v>0</v>
      </c>
      <c r="E115" s="617"/>
      <c r="F115" s="827"/>
      <c r="G115" s="712" t="n">
        <v>52</v>
      </c>
      <c r="H115" s="713"/>
      <c r="I115" s="714" t="s">
        <v>8740</v>
      </c>
      <c r="J115" s="643" t="str">
        <f aca="false">IF(I115="",I115,VLOOKUP(I115,'Списки участников'!$A:$G,3,FALSE()))</f>
        <v>Юрин Артем</v>
      </c>
      <c r="K115" s="620"/>
      <c r="L115" s="624"/>
      <c r="M115" s="620"/>
      <c r="N115" s="669"/>
      <c r="O115" s="670"/>
      <c r="P115" s="669"/>
      <c r="Q115" s="661"/>
      <c r="R115" s="744"/>
      <c r="W115" s="625" t="n">
        <v>-121</v>
      </c>
      <c r="X115" s="658" t="str">
        <f aca="false">IF(X99="","",IF(X99=T98,T100,IF(X99=T100,T98)))</f>
        <v>40</v>
      </c>
      <c r="Y115" s="630" t="str">
        <f aca="false">IF(X115="",X115,VLOOKUP(X115,'Списки участников'!$A:$G,3,FALSE()))</f>
        <v>Овчинников Арсений</v>
      </c>
      <c r="Z115" s="610"/>
      <c r="AA115" s="627"/>
      <c r="AB115" s="627"/>
      <c r="AC115" s="627"/>
      <c r="AD115" s="627"/>
      <c r="AE115" s="627"/>
      <c r="AF115" s="640" t="n">
        <v>-126</v>
      </c>
      <c r="AG115" s="679" t="str">
        <f aca="false">IF(AA109="","",IF(AA109=X107,X111,IF(AA109=X111,X107)))</f>
        <v>54</v>
      </c>
      <c r="AH115" s="779" t="str">
        <f aca="false">IF(AG115="",AG115,VLOOKUP(AG115,'Списки участников'!$A:$G,3,FALSE()))</f>
        <v>Данилович Игорь</v>
      </c>
      <c r="AI115" s="664"/>
      <c r="AJ115" s="707"/>
      <c r="AK115" s="790" t="s">
        <v>8861</v>
      </c>
      <c r="AL115" s="629"/>
      <c r="AM115" s="629"/>
      <c r="AN115" s="654"/>
      <c r="AO115" s="631"/>
      <c r="AP115" s="631"/>
      <c r="AQ115" s="631"/>
      <c r="AR115" s="695"/>
      <c r="AS115" s="631"/>
      <c r="AT115" s="632"/>
      <c r="AU115" s="763"/>
      <c r="AV115" s="678"/>
      <c r="AW115" s="678"/>
      <c r="AX115" s="636"/>
      <c r="AY115" s="636"/>
      <c r="AZ115" s="636"/>
      <c r="BA115" s="629"/>
      <c r="BB115" s="629"/>
      <c r="BC115" s="654"/>
      <c r="BD115" s="631"/>
      <c r="BE115" s="631"/>
      <c r="BF115" s="631"/>
      <c r="BG115" s="695"/>
      <c r="BH115" s="631"/>
      <c r="BI115" s="632"/>
      <c r="BJ115" s="780" t="n">
        <v>-253</v>
      </c>
      <c r="BK115" s="781" t="str">
        <f aca="false">IF(BK102="","",IF(BK102=BH100,BH104,IF(BK102=BH104,BH100)))</f>
        <v/>
      </c>
      <c r="BL115" s="739" t="str">
        <f aca="false">IF(BK115="",BK115,VLOOKUP(BK115,'Списки участников'!$A:$G,3,FALSE()))</f>
        <v/>
      </c>
      <c r="BO115" s="636"/>
      <c r="BP115" s="636"/>
      <c r="BQ115" s="629"/>
      <c r="BR115" s="629"/>
      <c r="BS115" s="654"/>
      <c r="BT115" s="631"/>
      <c r="BU115" s="631"/>
      <c r="BV115" s="631"/>
      <c r="BW115" s="695"/>
      <c r="BX115" s="631"/>
      <c r="BY115" s="632"/>
      <c r="BZ115" s="636"/>
      <c r="CA115" s="636"/>
      <c r="CB115" s="148"/>
      <c r="CC115" s="148"/>
      <c r="CD115" s="148"/>
      <c r="CE115" s="636"/>
      <c r="CF115" s="636"/>
    </row>
    <row r="116" customFormat="false" ht="9.75" hidden="false" customHeight="true" outlineLevel="0" collapsed="false">
      <c r="A116" s="608"/>
      <c r="B116" s="666"/>
      <c r="C116" s="620"/>
      <c r="D116" s="640" t="n">
        <v>60</v>
      </c>
      <c r="E116" s="641" t="s">
        <v>8740</v>
      </c>
      <c r="F116" s="642" t="str">
        <f aca="false">IF(E116="",E116,VLOOKUP(E116,'Списки участников'!$A:$G,3,FALSE()))</f>
        <v>Юрин Артем</v>
      </c>
      <c r="G116" s="815" t="str">
        <f aca="false">IF(E116="",E116,VLOOKUP(E116,'Списки участников'!$A:$I,9,FALSE()))</f>
        <v>ЮУГУ</v>
      </c>
      <c r="H116" s="620"/>
      <c r="I116" s="624"/>
      <c r="J116" s="668"/>
      <c r="K116" s="620"/>
      <c r="L116" s="624"/>
      <c r="M116" s="620"/>
      <c r="N116" s="669"/>
      <c r="O116" s="670"/>
      <c r="P116" s="744"/>
      <c r="Q116" s="661"/>
      <c r="R116" s="744"/>
      <c r="W116" s="638"/>
      <c r="X116" s="638"/>
      <c r="Y116" s="784"/>
      <c r="Z116" s="785" t="n">
        <v>129</v>
      </c>
      <c r="AA116" s="698" t="s">
        <v>8767</v>
      </c>
      <c r="AB116" s="622" t="str">
        <f aca="false">IF(AA116="",AA116,VLOOKUP(AA116,'Списки участников'!$A:$G,3,FALSE()))</f>
        <v>Семенов Максим</v>
      </c>
      <c r="AC116" s="606"/>
      <c r="AD116" s="606"/>
      <c r="AE116" s="668" t="s">
        <v>9149</v>
      </c>
      <c r="AF116" s="606"/>
      <c r="AG116" s="606"/>
      <c r="AH116" s="736"/>
      <c r="AI116" s="606"/>
      <c r="AJ116" s="606"/>
      <c r="AK116" s="606"/>
      <c r="AL116" s="629"/>
      <c r="AM116" s="629"/>
      <c r="AN116" s="653"/>
      <c r="AO116" s="631"/>
      <c r="AP116" s="631"/>
      <c r="AQ116" s="632"/>
      <c r="AR116" s="630"/>
      <c r="AS116" s="631"/>
      <c r="AT116" s="632"/>
      <c r="AU116" s="631"/>
      <c r="AV116" s="755"/>
      <c r="AW116" s="765" t="str">
        <f aca="false">IF(AW111="","",IF(AW111=AT109,AT113,IF(AW111=AT113,AT109)))</f>
        <v/>
      </c>
      <c r="AX116" s="696" t="str">
        <f aca="false">IF(AW116="",AW116,VLOOKUP(AW116,'Списки участников'!$A:$G,3,FALSE()))</f>
        <v/>
      </c>
      <c r="AY116" s="636"/>
      <c r="AZ116" s="612" t="s">
        <v>9150</v>
      </c>
      <c r="BA116" s="629"/>
      <c r="BB116" s="629"/>
      <c r="BC116" s="653"/>
      <c r="BD116" s="631"/>
      <c r="BE116" s="631"/>
      <c r="BF116" s="632"/>
      <c r="BG116" s="630"/>
      <c r="BH116" s="631"/>
      <c r="BI116" s="632"/>
      <c r="BJ116" s="638"/>
      <c r="BK116" s="638"/>
      <c r="BL116" s="697" t="n">
        <v>256</v>
      </c>
      <c r="BM116" s="656"/>
      <c r="BN116" s="657" t="n">
        <f aca="false">IF(BM116="",BM116,VLOOKUP(BM116,'Списки участников'!$A:$G,3,FALSE()))</f>
        <v>0</v>
      </c>
      <c r="BO116" s="636"/>
      <c r="BP116" s="848"/>
      <c r="BQ116" s="629"/>
      <c r="BR116" s="629"/>
      <c r="BS116" s="653"/>
      <c r="BT116" s="631"/>
      <c r="BU116" s="631"/>
      <c r="BV116" s="632"/>
      <c r="BW116" s="630"/>
      <c r="BX116" s="631"/>
      <c r="BY116" s="632"/>
      <c r="BZ116" s="660"/>
      <c r="CA116" s="660"/>
      <c r="CB116" s="836"/>
      <c r="CC116" s="662"/>
      <c r="CD116" s="663"/>
      <c r="CE116" s="636"/>
      <c r="CF116" s="615"/>
    </row>
    <row r="117" customFormat="false" ht="9.75" hidden="false" customHeight="true" outlineLevel="0" collapsed="false">
      <c r="A117" s="608"/>
      <c r="B117" s="666"/>
      <c r="C117" s="620"/>
      <c r="D117" s="608"/>
      <c r="E117" s="666"/>
      <c r="F117" s="822"/>
      <c r="G117" s="620"/>
      <c r="H117" s="620"/>
      <c r="I117" s="624"/>
      <c r="J117" s="620"/>
      <c r="K117" s="620"/>
      <c r="L117" s="624"/>
      <c r="M117" s="620"/>
      <c r="N117" s="669"/>
      <c r="O117" s="670"/>
      <c r="P117" s="730"/>
      <c r="Q117" s="661"/>
      <c r="R117" s="654"/>
      <c r="W117" s="640" t="n">
        <v>-122</v>
      </c>
      <c r="X117" s="679" t="str">
        <f aca="false">IF(X103="","",IF(X103=T102,T104,IF(X103=T104,T102)))</f>
        <v>56</v>
      </c>
      <c r="Y117" s="779" t="str">
        <f aca="false">IF(X117="",X117,VLOOKUP(X117,'Списки участников'!$A:$G,3,FALSE()))</f>
        <v>Семенов Максим</v>
      </c>
      <c r="Z117" s="664"/>
      <c r="AA117" s="707"/>
      <c r="AB117" s="708" t="s">
        <v>9015</v>
      </c>
      <c r="AC117" s="709"/>
      <c r="AD117" s="707"/>
      <c r="AE117" s="707"/>
      <c r="AF117" s="606"/>
      <c r="AG117" s="606"/>
      <c r="AH117" s="736"/>
      <c r="AI117" s="606"/>
      <c r="AJ117" s="606"/>
      <c r="AK117" s="705" t="s">
        <v>9001</v>
      </c>
      <c r="AL117" s="629"/>
      <c r="AM117" s="629"/>
      <c r="AN117" s="630"/>
      <c r="AO117" s="631"/>
      <c r="AP117" s="631"/>
      <c r="AQ117" s="631"/>
      <c r="AR117" s="678"/>
      <c r="AS117" s="631"/>
      <c r="AT117" s="632"/>
      <c r="AU117" s="631"/>
      <c r="AV117" s="631"/>
      <c r="AW117" s="631"/>
      <c r="AX117" s="769"/>
      <c r="AY117" s="636"/>
      <c r="AZ117" s="636"/>
      <c r="BA117" s="629"/>
      <c r="BB117" s="629"/>
      <c r="BC117" s="630"/>
      <c r="BD117" s="631"/>
      <c r="BE117" s="631"/>
      <c r="BF117" s="631"/>
      <c r="BG117" s="678"/>
      <c r="BH117" s="631"/>
      <c r="BI117" s="632"/>
      <c r="BJ117" s="780" t="n">
        <v>-254</v>
      </c>
      <c r="BK117" s="781" t="str">
        <f aca="false">IF(BK110="","",IF(BK110=BH108,BH112,IF(BK110=BH112,BH108)))</f>
        <v/>
      </c>
      <c r="BL117" s="871" t="str">
        <f aca="false">IF(BK117="",BK117,VLOOKUP(BK117,'Списки участников'!$A:$G,3,FALSE()))</f>
        <v/>
      </c>
      <c r="BM117" s="681"/>
      <c r="BN117" s="796"/>
      <c r="BO117" s="636"/>
      <c r="BP117" s="636"/>
      <c r="BQ117" s="629"/>
      <c r="BR117" s="629"/>
      <c r="BS117" s="630"/>
      <c r="BT117" s="631"/>
      <c r="BU117" s="631"/>
      <c r="BV117" s="631"/>
      <c r="BW117" s="678"/>
      <c r="BX117" s="631"/>
      <c r="BY117" s="632"/>
      <c r="BZ117" s="636"/>
      <c r="CA117" s="636"/>
      <c r="CB117" s="637"/>
      <c r="CC117" s="637"/>
      <c r="CD117" s="615"/>
      <c r="CE117" s="636"/>
      <c r="CF117" s="636"/>
    </row>
    <row r="118" customFormat="false" ht="9.75" hidden="false" customHeight="true" outlineLevel="0" collapsed="false">
      <c r="A118" s="608"/>
      <c r="B118" s="666"/>
      <c r="C118" s="620"/>
      <c r="D118" s="608" t="n">
        <v>61</v>
      </c>
      <c r="E118" s="609" t="s">
        <v>8658</v>
      </c>
      <c r="F118" s="700" t="str">
        <f aca="false">IF(E118="",E118,VLOOKUP(E118,'Списки участников'!$A:$G,3,FALSE()))</f>
        <v>Боборыко Максим</v>
      </c>
      <c r="G118" s="610" t="str">
        <f aca="false">IF(E118="",E118,VLOOKUP(E118,'Списки участников'!$A:$I,9,FALSE()))</f>
        <v>СГАУ</v>
      </c>
      <c r="H118" s="620"/>
      <c r="I118" s="624"/>
      <c r="J118" s="620"/>
      <c r="K118" s="620"/>
      <c r="L118" s="624"/>
      <c r="M118" s="620"/>
      <c r="N118" s="669"/>
      <c r="O118" s="670"/>
      <c r="P118" s="669"/>
      <c r="Q118" s="661"/>
      <c r="R118" s="743"/>
      <c r="W118" s="718"/>
      <c r="X118" s="718"/>
      <c r="Y118" s="660"/>
      <c r="Z118" s="707"/>
      <c r="AA118" s="707"/>
      <c r="AB118" s="688"/>
      <c r="AC118" s="719" t="n">
        <v>131</v>
      </c>
      <c r="AD118" s="698" t="s">
        <v>8767</v>
      </c>
      <c r="AE118" s="800" t="str">
        <f aca="false">IF(AD118="",AD118,VLOOKUP(AD118,'Списки участников'!$A:$G,3,FALSE()))</f>
        <v>Семенов Максим</v>
      </c>
      <c r="AF118" s="606"/>
      <c r="AG118" s="606"/>
      <c r="AH118" s="736"/>
      <c r="AI118" s="606"/>
      <c r="AJ118" s="658" t="str">
        <f aca="false">IF(AJ114="","",IF(AJ114=AG113,AG115,IF(AJ114=AG115,AG113)))</f>
        <v>54</v>
      </c>
      <c r="AK118" s="797" t="str">
        <f aca="false">IF(AJ118="",AJ118,VLOOKUP(AJ118,'Списки участников'!$A:$G,3,FALSE()))</f>
        <v>Данилович Игорь</v>
      </c>
      <c r="AL118" s="629"/>
      <c r="AM118" s="629"/>
      <c r="AN118" s="631"/>
      <c r="AO118" s="631"/>
      <c r="AP118" s="148"/>
      <c r="AQ118" s="148"/>
      <c r="AR118" s="148"/>
      <c r="AS118" s="148"/>
      <c r="AT118" s="614"/>
      <c r="AU118" s="148"/>
      <c r="AV118" s="633" t="n">
        <v>-197</v>
      </c>
      <c r="AW118" s="634" t="str">
        <f aca="false">IF(AT109="","",IF(AT109=AQ108,AQ110,IF(AT109=AQ110,AQ108)))</f>
        <v/>
      </c>
      <c r="AX118" s="635" t="str">
        <f aca="false">IF(AW118="",AW118,VLOOKUP(AW118,'Списки участников'!$A:$G,3,FALSE()))</f>
        <v/>
      </c>
      <c r="AY118" s="635"/>
      <c r="AZ118" s="633"/>
      <c r="BA118" s="629"/>
      <c r="BB118" s="629"/>
      <c r="BC118" s="631"/>
      <c r="BD118" s="631"/>
      <c r="BE118" s="148"/>
      <c r="BF118" s="148"/>
      <c r="BG118" s="148"/>
      <c r="BH118" s="148"/>
      <c r="BI118" s="614"/>
      <c r="BJ118" s="627"/>
      <c r="BK118" s="627"/>
      <c r="BN118" s="612" t="s">
        <v>9151</v>
      </c>
      <c r="BO118" s="637"/>
      <c r="BP118" s="858"/>
      <c r="BQ118" s="629"/>
      <c r="BR118" s="629"/>
      <c r="BS118" s="631"/>
      <c r="BT118" s="631"/>
      <c r="BU118" s="148"/>
      <c r="BV118" s="148"/>
      <c r="BW118" s="148"/>
      <c r="BX118" s="148"/>
      <c r="BY118" s="614"/>
      <c r="BZ118" s="631"/>
      <c r="CA118" s="631"/>
      <c r="CB118" s="148"/>
      <c r="CC118" s="148"/>
      <c r="CD118" s="615"/>
      <c r="CE118" s="637"/>
      <c r="CF118" s="636"/>
    </row>
    <row r="119" customFormat="false" ht="9.75" hidden="false" customHeight="true" outlineLevel="0" collapsed="false">
      <c r="A119" s="608" t="n">
        <v>62</v>
      </c>
      <c r="B119" s="609"/>
      <c r="C119" s="610" t="n">
        <f aca="false">IF(B119="",B119,VLOOKUP(B119,'Списки участников'!$A:$G,3,FALSE()))</f>
        <v>0</v>
      </c>
      <c r="D119" s="616" t="n">
        <f aca="false">IF(B119="",B119,VLOOKUP(B119,'Списки участников'!$A:$I,9,FALSE()))</f>
        <v>0</v>
      </c>
      <c r="E119" s="617"/>
      <c r="F119" s="814"/>
      <c r="G119" s="639" t="n">
        <v>53</v>
      </c>
      <c r="H119" s="620"/>
      <c r="I119" s="621" t="s">
        <v>8658</v>
      </c>
      <c r="J119" s="622" t="str">
        <f aca="false">IF(I119="",I119,VLOOKUP(I119,'Списки участников'!$A:$G,3,FALSE()))</f>
        <v>Боборыко Максим</v>
      </c>
      <c r="K119" s="620"/>
      <c r="L119" s="624"/>
      <c r="M119" s="620"/>
      <c r="N119" s="669"/>
      <c r="O119" s="670"/>
      <c r="P119" s="669"/>
      <c r="Q119" s="661"/>
      <c r="R119" s="744"/>
      <c r="W119" s="718" t="n">
        <v>-123</v>
      </c>
      <c r="X119" s="729" t="str">
        <f aca="false">IF(X107="","",IF(X107=T106,T108,IF(X107=T108,T106)))</f>
        <v>41</v>
      </c>
      <c r="Y119" s="630" t="str">
        <f aca="false">IF(X119="",X119,VLOOKUP(X119,'Списки участников'!$A:$G,3,FALSE()))</f>
        <v>Михеев Даниил</v>
      </c>
      <c r="Z119" s="692"/>
      <c r="AA119" s="707"/>
      <c r="AB119" s="730"/>
      <c r="AC119" s="719"/>
      <c r="AD119" s="707"/>
      <c r="AE119" s="790" t="s">
        <v>9015</v>
      </c>
      <c r="AL119" s="629"/>
      <c r="AM119" s="629"/>
      <c r="AN119" s="630"/>
      <c r="AO119" s="631"/>
      <c r="AP119" s="631"/>
      <c r="AQ119" s="631"/>
      <c r="AR119" s="631"/>
      <c r="AS119" s="631"/>
      <c r="AT119" s="632"/>
      <c r="AU119" s="631"/>
      <c r="AV119" s="638"/>
      <c r="AW119" s="638"/>
      <c r="AX119" s="655" t="s">
        <v>9152</v>
      </c>
      <c r="AY119" s="656"/>
      <c r="AZ119" s="657" t="n">
        <f aca="false">IF(AY119="",AY119,VLOOKUP(AY119,'Списки участников'!$A:$G,3,FALSE()))</f>
        <v>0</v>
      </c>
      <c r="BA119" s="629"/>
      <c r="BB119" s="629"/>
      <c r="BC119" s="630"/>
      <c r="BD119" s="631"/>
      <c r="BE119" s="631"/>
      <c r="BF119" s="631"/>
      <c r="BG119" s="631"/>
      <c r="BH119" s="631"/>
      <c r="BI119" s="632"/>
      <c r="BJ119" s="627"/>
      <c r="BK119" s="627"/>
      <c r="BO119" s="662"/>
      <c r="BP119" s="908"/>
      <c r="BQ119" s="629"/>
      <c r="BR119" s="629"/>
      <c r="BS119" s="630"/>
      <c r="BT119" s="631"/>
      <c r="BU119" s="631"/>
      <c r="BV119" s="631"/>
      <c r="BW119" s="631"/>
      <c r="BX119" s="631"/>
      <c r="BY119" s="632"/>
      <c r="BZ119" s="631"/>
      <c r="CA119" s="631"/>
      <c r="CB119" s="148"/>
      <c r="CC119" s="148"/>
      <c r="CD119" s="148"/>
      <c r="CE119" s="662"/>
      <c r="CF119" s="663"/>
    </row>
    <row r="120" customFormat="false" ht="9.75" hidden="false" customHeight="true" outlineLevel="0" collapsed="false">
      <c r="A120" s="638"/>
      <c r="B120" s="617"/>
      <c r="C120" s="639" t="n">
        <v>21</v>
      </c>
      <c r="D120" s="640"/>
      <c r="E120" s="641" t="s">
        <v>8780</v>
      </c>
      <c r="F120" s="642" t="str">
        <f aca="false">IF(E120="",E120,VLOOKUP(E120,'Списки участников'!$A:$G,3,FALSE()))</f>
        <v>Талах Илья</v>
      </c>
      <c r="G120" s="664" t="str">
        <f aca="false">IF(E120="",E120,VLOOKUP(E120,'Списки участников'!$A:$I,9,FALSE()))</f>
        <v>СГЭУ</v>
      </c>
      <c r="H120" s="644"/>
      <c r="I120" s="645"/>
      <c r="J120" s="646" t="s">
        <v>8850</v>
      </c>
      <c r="K120" s="620"/>
      <c r="L120" s="624"/>
      <c r="M120" s="620"/>
      <c r="N120" s="669"/>
      <c r="O120" s="670"/>
      <c r="P120" s="669"/>
      <c r="Q120" s="661"/>
      <c r="R120" s="744"/>
      <c r="W120" s="638"/>
      <c r="X120" s="638"/>
      <c r="Y120" s="784"/>
      <c r="Z120" s="785" t="n">
        <v>130</v>
      </c>
      <c r="AA120" s="698" t="s">
        <v>8746</v>
      </c>
      <c r="AB120" s="740" t="str">
        <f aca="false">IF(AA120="",AA120,VLOOKUP(AA120,'Списки участников'!$A:$G,3,FALSE()))</f>
        <v>Михеев Даниил</v>
      </c>
      <c r="AC120" s="741"/>
      <c r="AD120" s="707"/>
      <c r="AE120" s="707"/>
      <c r="AL120" s="625" t="n">
        <v>-181</v>
      </c>
      <c r="AM120" s="626" t="str">
        <f aca="false">IF(AQ53="","",IF(AQ53=AM52,AM54,IF(AQ53=AM54,AM52)))</f>
        <v>0</v>
      </c>
      <c r="AN120" s="610" t="str">
        <f aca="false">IF(AM120="",AM120,VLOOKUP(AM120,'Списки участников'!$A:$G,3,FALSE()))</f>
        <v>Х</v>
      </c>
      <c r="AO120" s="627"/>
      <c r="AP120" s="627"/>
      <c r="AQ120" s="627"/>
      <c r="AR120" s="627"/>
      <c r="AS120" s="627"/>
      <c r="AT120" s="627"/>
      <c r="AU120" s="627"/>
      <c r="AV120" s="780" t="n">
        <v>-198</v>
      </c>
      <c r="AW120" s="781" t="str">
        <f aca="false">IF(AT113="","",IF(AT113=AQ112,AQ114,IF(AT113=AQ114,AQ112)))</f>
        <v/>
      </c>
      <c r="AX120" s="680" t="str">
        <f aca="false">IF(AW120="",AW120,VLOOKUP(AW120,'Списки участников'!$A:$G,3,FALSE()))</f>
        <v/>
      </c>
      <c r="AY120" s="681"/>
      <c r="AZ120" s="796"/>
      <c r="BA120" s="629"/>
      <c r="BB120" s="629"/>
      <c r="BC120" s="630"/>
      <c r="BD120" s="631"/>
      <c r="BE120" s="625" t="n">
        <v>-249</v>
      </c>
      <c r="BF120" s="658" t="str">
        <f aca="false">IF(BH100="","",IF(BH100=BF99,BF101,IF(BH100=BF101,BF991)))</f>
        <v/>
      </c>
      <c r="BG120" s="673" t="str">
        <f aca="false">IF(BF120="",BF120,VLOOKUP(BF120,'Списки участников'!$A:$G,3,FALSE()))</f>
        <v/>
      </c>
      <c r="BH120" s="627"/>
      <c r="BI120" s="627"/>
      <c r="BJ120" s="627"/>
      <c r="BK120" s="627"/>
      <c r="BL120" s="627"/>
      <c r="BM120" s="634" t="str">
        <f aca="false">IF(BM116="","",IF(BM116=BK115,BK117,IF(BM116=BK117,BK115)))</f>
        <v/>
      </c>
      <c r="BN120" s="696" t="str">
        <f aca="false">IF(BM120="",BM120,VLOOKUP(BM120,'Списки участников'!$A:$G,3,FALSE()))</f>
        <v/>
      </c>
      <c r="BO120" s="637"/>
      <c r="BP120" s="848"/>
      <c r="BQ120" s="629"/>
      <c r="BR120" s="629"/>
      <c r="BS120" s="630"/>
      <c r="BT120" s="631"/>
      <c r="BU120" s="629"/>
      <c r="BV120" s="629"/>
      <c r="BW120" s="630"/>
      <c r="BX120" s="631"/>
      <c r="BY120" s="631"/>
      <c r="BZ120" s="631"/>
      <c r="CA120" s="631"/>
      <c r="CB120" s="631"/>
      <c r="CC120" s="636"/>
      <c r="CD120" s="663"/>
      <c r="CE120" s="637"/>
      <c r="CF120" s="615"/>
    </row>
    <row r="121" customFormat="false" ht="9.75" hidden="false" customHeight="true" outlineLevel="0" collapsed="false">
      <c r="A121" s="640" t="n">
        <v>63</v>
      </c>
      <c r="B121" s="641"/>
      <c r="C121" s="664" t="n">
        <f aca="false">IF(B121="",B121,VLOOKUP(B121,'Списки участников'!$A:$G,3,FALSE()))</f>
        <v>0</v>
      </c>
      <c r="D121" s="665" t="n">
        <f aca="false">IF(B121="",B121,VLOOKUP(B121,'Списки участников'!$A:$I,9,FALSE()))</f>
        <v>0</v>
      </c>
      <c r="E121" s="666"/>
      <c r="F121" s="907"/>
      <c r="G121" s="668"/>
      <c r="H121" s="669"/>
      <c r="I121" s="670"/>
      <c r="J121" s="671"/>
      <c r="K121" s="620"/>
      <c r="L121" s="624"/>
      <c r="M121" s="620"/>
      <c r="N121" s="669"/>
      <c r="O121" s="670"/>
      <c r="P121" s="669"/>
      <c r="Q121" s="661"/>
      <c r="R121" s="744"/>
      <c r="W121" s="640" t="n">
        <v>-124</v>
      </c>
      <c r="X121" s="679" t="str">
        <f aca="false">IF(X111="","",IF(X111=T110,T112,IF(X111=T112,T110)))</f>
        <v>47</v>
      </c>
      <c r="Y121" s="779" t="str">
        <f aca="false">IF(X121="",X121,VLOOKUP(X121,'Списки участников'!$A:$G,3,FALSE()))</f>
        <v>Пудовин Михаил</v>
      </c>
      <c r="Z121" s="664"/>
      <c r="AA121" s="707"/>
      <c r="AB121" s="753" t="s">
        <v>9015</v>
      </c>
      <c r="AC121" s="707"/>
      <c r="AD121" s="707"/>
      <c r="AE121" s="753" t="s">
        <v>9153</v>
      </c>
      <c r="AL121" s="647"/>
      <c r="AM121" s="647"/>
      <c r="AN121" s="648"/>
      <c r="AO121" s="649" t="n">
        <v>201</v>
      </c>
      <c r="AP121" s="650"/>
      <c r="AQ121" s="651"/>
      <c r="AR121" s="652" t="n">
        <f aca="false">IF(AQ121="",AQ121,VLOOKUP(AQ121,'Списки участников'!$A:$G,3,FALSE()))</f>
        <v>0</v>
      </c>
      <c r="AS121" s="650"/>
      <c r="AT121" s="627"/>
      <c r="AU121" s="627"/>
      <c r="AV121" s="627"/>
      <c r="AW121" s="627"/>
      <c r="AX121" s="148"/>
      <c r="AY121" s="148"/>
      <c r="AZ121" s="612" t="s">
        <v>9154</v>
      </c>
      <c r="BA121" s="629"/>
      <c r="BB121" s="629"/>
      <c r="BC121" s="653"/>
      <c r="BD121" s="631"/>
      <c r="BE121" s="638"/>
      <c r="BF121" s="638"/>
      <c r="BG121" s="697" t="n">
        <v>257</v>
      </c>
      <c r="BH121" s="698"/>
      <c r="BI121" s="610" t="n">
        <f aca="false">IF(BH121="",BH121,VLOOKUP(BH121,'Списки участников'!$A:$G,3,FALSE()))</f>
        <v>0</v>
      </c>
      <c r="BJ121" s="606"/>
      <c r="BK121" s="606"/>
      <c r="BL121" s="668" t="s">
        <v>9155</v>
      </c>
      <c r="BM121" s="631"/>
      <c r="BN121" s="148"/>
      <c r="BO121" s="148"/>
      <c r="BP121" s="848"/>
      <c r="BQ121" s="629"/>
      <c r="BR121" s="629"/>
      <c r="BS121" s="653"/>
      <c r="BT121" s="631"/>
      <c r="BU121" s="660"/>
      <c r="BV121" s="660"/>
      <c r="BW121" s="836"/>
      <c r="BX121" s="774"/>
      <c r="BY121" s="654"/>
      <c r="BZ121" s="764"/>
      <c r="CA121" s="764"/>
      <c r="CB121" s="788"/>
      <c r="CC121" s="631"/>
      <c r="CD121" s="148"/>
      <c r="CE121" s="148"/>
      <c r="CF121" s="615"/>
    </row>
    <row r="122" customFormat="false" ht="9.75" hidden="false" customHeight="true" outlineLevel="0" collapsed="false">
      <c r="A122" s="608"/>
      <c r="B122" s="666"/>
      <c r="C122" s="620"/>
      <c r="D122" s="608"/>
      <c r="E122" s="666"/>
      <c r="F122" s="822"/>
      <c r="G122" s="620"/>
      <c r="H122" s="669"/>
      <c r="I122" s="670"/>
      <c r="J122" s="685"/>
      <c r="K122" s="620"/>
      <c r="L122" s="621" t="s">
        <v>8658</v>
      </c>
      <c r="M122" s="622" t="str">
        <f aca="false">IF(L122="",L122,VLOOKUP(L122,'Списки участников'!$A:$G,3,FALSE()))</f>
        <v>Боборыко Максим</v>
      </c>
      <c r="N122" s="669"/>
      <c r="O122" s="670"/>
      <c r="P122" s="669"/>
      <c r="Q122" s="661"/>
      <c r="R122" s="744"/>
      <c r="W122" s="707"/>
      <c r="X122" s="707"/>
      <c r="Y122" s="764"/>
      <c r="Z122" s="707"/>
      <c r="AA122" s="707"/>
      <c r="AB122" s="707"/>
      <c r="AC122" s="707"/>
      <c r="AD122" s="707"/>
      <c r="AE122" s="5"/>
      <c r="AL122" s="672" t="n">
        <v>-182</v>
      </c>
      <c r="AM122" s="658" t="str">
        <f aca="false">IF(AQ57="","",IF(AQ57=AM56,AM58,IF(AQ57=AM58,AM56)))</f>
        <v>0</v>
      </c>
      <c r="AN122" s="673" t="str">
        <f aca="false">IF(AM122="",AM122,VLOOKUP(AM122,'Списки участников'!$A:$G,3,FALSE()))</f>
        <v>Х</v>
      </c>
      <c r="AO122" s="674"/>
      <c r="AP122" s="675"/>
      <c r="AQ122" s="675"/>
      <c r="AR122" s="785" t="n">
        <v>205</v>
      </c>
      <c r="AS122" s="650"/>
      <c r="AT122" s="627"/>
      <c r="AU122" s="627"/>
      <c r="AV122" s="627"/>
      <c r="AW122" s="627"/>
      <c r="AX122" s="148"/>
      <c r="AY122" s="634" t="str">
        <f aca="false">IF(AY119="","",IF(AY119=AW118,AW120,IF(AY119=AW120,AW118)))</f>
        <v/>
      </c>
      <c r="AZ122" s="696" t="str">
        <f aca="false">IF(AY122="",AY122,VLOOKUP(AY122,'Списки участников'!$A:$G,3,FALSE()))</f>
        <v/>
      </c>
      <c r="BA122" s="629"/>
      <c r="BB122" s="629"/>
      <c r="BC122" s="630"/>
      <c r="BD122" s="631"/>
      <c r="BE122" s="640" t="n">
        <v>-250</v>
      </c>
      <c r="BF122" s="679" t="str">
        <f aca="false">IF(BH104="","",IF(BH104=BF103,BF105,IF(BH104=BF105,BF103)))</f>
        <v/>
      </c>
      <c r="BG122" s="664" t="str">
        <f aca="false">IF(BF122="",BF122,VLOOKUP(BF122,'Списки участников'!$A:$G,3,FALSE()))</f>
        <v/>
      </c>
      <c r="BH122" s="707"/>
      <c r="BI122" s="708"/>
      <c r="BJ122" s="709" t="n">
        <v>259</v>
      </c>
      <c r="BK122" s="707"/>
      <c r="BL122" s="707"/>
      <c r="BM122" s="631"/>
      <c r="BN122" s="148"/>
      <c r="BO122" s="636"/>
      <c r="BP122" s="908"/>
      <c r="BQ122" s="629"/>
      <c r="BR122" s="629"/>
      <c r="BS122" s="630"/>
      <c r="BT122" s="631"/>
      <c r="BU122" s="660"/>
      <c r="BV122" s="660"/>
      <c r="BW122" s="630"/>
      <c r="BX122" s="764"/>
      <c r="BY122" s="788"/>
      <c r="BZ122" s="764"/>
      <c r="CA122" s="764"/>
      <c r="CB122" s="764"/>
      <c r="CC122" s="631"/>
      <c r="CD122" s="148"/>
      <c r="CE122" s="636"/>
      <c r="CF122" s="663"/>
    </row>
    <row r="123" customFormat="false" ht="9.75" hidden="false" customHeight="true" outlineLevel="0" collapsed="false">
      <c r="A123" s="608" t="n">
        <v>64</v>
      </c>
      <c r="B123" s="609"/>
      <c r="C123" s="610" t="n">
        <f aca="false">IF(B123="",B123,VLOOKUP(B123,'Списки участников'!$A:$G,3,FALSE()))</f>
        <v>0</v>
      </c>
      <c r="D123" s="665" t="n">
        <f aca="false">IF(B123="",B123,VLOOKUP(B123,'Списки участников'!$A:$I,9,FALSE()))</f>
        <v>0</v>
      </c>
      <c r="E123" s="666"/>
      <c r="F123" s="822"/>
      <c r="G123" s="620"/>
      <c r="H123" s="669"/>
      <c r="I123" s="670"/>
      <c r="J123" s="690" t="n">
        <v>75</v>
      </c>
      <c r="K123" s="644"/>
      <c r="L123" s="645"/>
      <c r="M123" s="728" t="s">
        <v>8848</v>
      </c>
      <c r="N123" s="669"/>
      <c r="O123" s="670"/>
      <c r="P123" s="669"/>
      <c r="Q123" s="661"/>
      <c r="R123" s="744"/>
      <c r="W123" s="707"/>
      <c r="X123" s="707"/>
      <c r="Y123" s="764"/>
      <c r="Z123" s="707"/>
      <c r="AA123" s="707"/>
      <c r="AB123" s="707"/>
      <c r="AC123" s="707"/>
      <c r="AD123" s="689" t="str">
        <f aca="false">IF(AD118="","",IF(AD118=AA116,AA120,IF(AD118=AA120,AA116)))</f>
        <v>41</v>
      </c>
      <c r="AE123" s="797" t="str">
        <f aca="false">IF(AD123="",AD123,VLOOKUP(AD123,'Списки участников'!$A:$G,3,FALSE()))</f>
        <v>Михеев Даниил</v>
      </c>
      <c r="AK123" s="705"/>
      <c r="AL123" s="686"/>
      <c r="AM123" s="686"/>
      <c r="AN123" s="650"/>
      <c r="AO123" s="627"/>
      <c r="AP123" s="650"/>
      <c r="AQ123" s="650"/>
      <c r="AR123" s="687"/>
      <c r="AS123" s="792"/>
      <c r="AT123" s="651"/>
      <c r="AU123" s="793" t="n">
        <f aca="false">IF(AT123="",AT123,VLOOKUP(AT123,'Списки участников'!$A:$G,3,FALSE()))</f>
        <v>0</v>
      </c>
      <c r="AV123" s="627"/>
      <c r="AW123" s="627"/>
      <c r="AX123" s="636"/>
      <c r="AY123" s="636"/>
      <c r="AZ123" s="636"/>
      <c r="BA123" s="629"/>
      <c r="BB123" s="629"/>
      <c r="BC123" s="631"/>
      <c r="BD123" s="631"/>
      <c r="BE123" s="718"/>
      <c r="BF123" s="718"/>
      <c r="BG123" s="707"/>
      <c r="BH123" s="707"/>
      <c r="BI123" s="688"/>
      <c r="BJ123" s="719"/>
      <c r="BK123" s="698"/>
      <c r="BL123" s="800" t="n">
        <f aca="false">IF(BK123="",BK123,VLOOKUP(BK123,'Списки участников'!$A:$G,3,FALSE()))</f>
        <v>0</v>
      </c>
      <c r="BM123" s="631"/>
      <c r="BN123" s="636"/>
      <c r="BO123" s="636"/>
      <c r="BP123" s="636"/>
      <c r="BQ123" s="629"/>
      <c r="BR123" s="629"/>
      <c r="BS123" s="631"/>
      <c r="BT123" s="631"/>
      <c r="BU123" s="660"/>
      <c r="BV123" s="660"/>
      <c r="BW123" s="764"/>
      <c r="BX123" s="764"/>
      <c r="BY123" s="688"/>
      <c r="BZ123" s="764"/>
      <c r="CA123" s="774"/>
      <c r="CB123" s="654"/>
      <c r="CC123" s="631"/>
      <c r="CD123" s="636"/>
      <c r="CE123" s="636"/>
      <c r="CF123" s="636"/>
    </row>
    <row r="124" customFormat="false" ht="9.75" hidden="false" customHeight="true" outlineLevel="0" collapsed="false">
      <c r="A124" s="638"/>
      <c r="B124" s="617"/>
      <c r="C124" s="639" t="n">
        <v>22</v>
      </c>
      <c r="D124" s="608"/>
      <c r="E124" s="609" t="s">
        <v>8783</v>
      </c>
      <c r="F124" s="700" t="str">
        <f aca="false">IF(E124="",E124,VLOOKUP(E124,'Списки участников'!$A:$G,3,FALSE()))</f>
        <v>Тимин Евгений</v>
      </c>
      <c r="G124" s="610" t="str">
        <f aca="false">IF(E124="",E124,VLOOKUP(E124,'Списки участников'!$A:$I,9,FALSE()))</f>
        <v>ПГУТИ</v>
      </c>
      <c r="H124" s="669"/>
      <c r="I124" s="670"/>
      <c r="J124" s="690"/>
      <c r="K124" s="669"/>
      <c r="L124" s="670"/>
      <c r="M124" s="690"/>
      <c r="N124" s="669"/>
      <c r="O124" s="670"/>
      <c r="P124" s="620" t="s">
        <v>9090</v>
      </c>
      <c r="Q124" s="661"/>
      <c r="R124" s="744"/>
      <c r="AE124" s="913"/>
      <c r="AK124" s="705" t="s">
        <v>9156</v>
      </c>
      <c r="AL124" s="686" t="n">
        <v>-183</v>
      </c>
      <c r="AM124" s="691" t="str">
        <f aca="false">IF(AQ61="","",IF(AQ61=AM60,AM62,IF(AQ61=AM62,AM60)))</f>
        <v>0</v>
      </c>
      <c r="AN124" s="692" t="str">
        <f aca="false">IF(AM124="",AM124,VLOOKUP(AM124,'Списки участников'!$A:$G,3,FALSE()))</f>
        <v>Х</v>
      </c>
      <c r="AO124" s="627"/>
      <c r="AP124" s="650"/>
      <c r="AQ124" s="650"/>
      <c r="AR124" s="693"/>
      <c r="AS124" s="650"/>
      <c r="AT124" s="683"/>
      <c r="AU124" s="649" t="n">
        <v>207</v>
      </c>
      <c r="AV124" s="650"/>
      <c r="AW124" s="627"/>
      <c r="AX124" s="636"/>
      <c r="AY124" s="636"/>
      <c r="AZ124" s="636"/>
      <c r="BA124" s="629"/>
      <c r="BB124" s="629"/>
      <c r="BC124" s="630"/>
      <c r="BD124" s="631"/>
      <c r="BE124" s="718" t="n">
        <v>-251</v>
      </c>
      <c r="BF124" s="729" t="str">
        <f aca="false">IF(BH108="","",IF(BH108=BF107,BF109,IF(BH108=BF109,BF107)))</f>
        <v/>
      </c>
      <c r="BG124" s="740" t="str">
        <f aca="false">IF(BF124="",BF124,VLOOKUP(BF124,'Списки участников'!$A:$G,3,FALSE()))</f>
        <v/>
      </c>
      <c r="BH124" s="707"/>
      <c r="BI124" s="730"/>
      <c r="BJ124" s="719"/>
      <c r="BK124" s="707"/>
      <c r="BL124" s="773"/>
      <c r="BM124" s="631"/>
      <c r="BN124" s="636"/>
      <c r="BO124" s="636"/>
      <c r="BP124" s="636"/>
      <c r="BQ124" s="629"/>
      <c r="BR124" s="629"/>
      <c r="BS124" s="630"/>
      <c r="BT124" s="631"/>
      <c r="BU124" s="660"/>
      <c r="BV124" s="660"/>
      <c r="BW124" s="630"/>
      <c r="BX124" s="764"/>
      <c r="BY124" s="825"/>
      <c r="BZ124" s="764"/>
      <c r="CA124" s="764"/>
      <c r="CB124" s="788"/>
      <c r="CC124" s="631"/>
      <c r="CD124" s="636"/>
      <c r="CE124" s="636"/>
      <c r="CF124" s="636"/>
    </row>
    <row r="125" customFormat="false" ht="9.75" hidden="false" customHeight="true" outlineLevel="0" collapsed="false">
      <c r="A125" s="640" t="n">
        <v>65</v>
      </c>
      <c r="B125" s="641"/>
      <c r="C125" s="664" t="n">
        <f aca="false">IF(B125="",B125,VLOOKUP(B125,'Списки участников'!$A:$G,3,FALSE()))</f>
        <v>0</v>
      </c>
      <c r="D125" s="616" t="n">
        <f aca="false">IF(B125="",B125,VLOOKUP(B125,'Списки участников'!$A:$I,9,FALSE()))</f>
        <v>0</v>
      </c>
      <c r="E125" s="617"/>
      <c r="F125" s="827"/>
      <c r="G125" s="712" t="n">
        <v>54</v>
      </c>
      <c r="H125" s="713"/>
      <c r="I125" s="714" t="s">
        <v>8746</v>
      </c>
      <c r="J125" s="643" t="str">
        <f aca="false">IF(I125="",I125,VLOOKUP(I125,'Списки участников'!$A:$G,3,FALSE()))</f>
        <v>Михеев Даниил</v>
      </c>
      <c r="K125" s="669"/>
      <c r="L125" s="670"/>
      <c r="M125" s="690"/>
      <c r="N125" s="669"/>
      <c r="O125" s="670"/>
      <c r="P125" s="669"/>
      <c r="Q125" s="661"/>
      <c r="R125" s="744"/>
      <c r="AF125" s="608" t="n">
        <v>-129</v>
      </c>
      <c r="AG125" s="658" t="str">
        <f aca="false">IF(AA116="","",IF(AA116=X115,X117,IF(AA116=X117,X115)))</f>
        <v>40</v>
      </c>
      <c r="AH125" s="779" t="str">
        <f aca="false">IF(AG125="",AG125,VLOOKUP(AG125,'Списки участников'!$A:$G,3,FALSE()))</f>
        <v>Овчинников Арсений</v>
      </c>
      <c r="AI125" s="673"/>
      <c r="AJ125" s="606"/>
      <c r="AK125" s="606"/>
      <c r="AL125" s="647"/>
      <c r="AM125" s="647"/>
      <c r="AN125" s="648"/>
      <c r="AO125" s="649" t="n">
        <v>202</v>
      </c>
      <c r="AP125" s="701"/>
      <c r="AQ125" s="702"/>
      <c r="AR125" s="664" t="n">
        <f aca="false">IF(AQ125="",AQ125,VLOOKUP(AQ125,'Списки участников'!$A:$G,3,FALSE()))</f>
        <v>0</v>
      </c>
      <c r="AS125" s="692"/>
      <c r="AT125" s="650"/>
      <c r="AU125" s="704"/>
      <c r="AV125" s="650"/>
      <c r="AW125" s="705"/>
      <c r="AX125" s="612" t="s">
        <v>9157</v>
      </c>
      <c r="AY125" s="636"/>
      <c r="AZ125" s="636"/>
      <c r="BA125" s="629"/>
      <c r="BB125" s="629"/>
      <c r="BC125" s="653"/>
      <c r="BD125" s="631"/>
      <c r="BE125" s="638"/>
      <c r="BF125" s="638"/>
      <c r="BG125" s="697" t="n">
        <v>258</v>
      </c>
      <c r="BH125" s="698"/>
      <c r="BI125" s="740" t="n">
        <f aca="false">IF(BH125="",BH125,VLOOKUP(BH125,'Списки участников'!$A:$G,3,FALSE()))</f>
        <v>0</v>
      </c>
      <c r="BJ125" s="741"/>
      <c r="BK125" s="707"/>
      <c r="BL125" s="707"/>
      <c r="BM125" s="678"/>
      <c r="BN125" s="615"/>
      <c r="BO125" s="636"/>
      <c r="BP125" s="636"/>
      <c r="BQ125" s="629"/>
      <c r="BR125" s="629"/>
      <c r="BS125" s="653"/>
      <c r="BT125" s="631"/>
      <c r="BU125" s="660"/>
      <c r="BV125" s="660"/>
      <c r="BW125" s="836"/>
      <c r="BX125" s="774"/>
      <c r="BY125" s="654"/>
      <c r="BZ125" s="764"/>
      <c r="CA125" s="764"/>
      <c r="CB125" s="764"/>
      <c r="CC125" s="678"/>
      <c r="CD125" s="615"/>
      <c r="CE125" s="636"/>
      <c r="CF125" s="636"/>
    </row>
    <row r="126" customFormat="false" ht="9.75" hidden="false" customHeight="true" outlineLevel="0" collapsed="false">
      <c r="A126" s="608"/>
      <c r="B126" s="666"/>
      <c r="C126" s="620"/>
      <c r="D126" s="640" t="n">
        <v>66</v>
      </c>
      <c r="E126" s="641" t="s">
        <v>8746</v>
      </c>
      <c r="F126" s="720" t="str">
        <f aca="false">IF(E126="",E126,VLOOKUP(E126,'Списки участников'!$A:$G,3,FALSE()))</f>
        <v>Михеев Даниил</v>
      </c>
      <c r="G126" s="867" t="str">
        <f aca="false">IF(E126="",E126,VLOOKUP(E126,'Списки участников'!$A:$I,9,FALSE()))</f>
        <v>ПГУ</v>
      </c>
      <c r="H126" s="620"/>
      <c r="I126" s="624"/>
      <c r="J126" s="722" t="s">
        <v>8850</v>
      </c>
      <c r="K126" s="669"/>
      <c r="L126" s="670"/>
      <c r="M126" s="671"/>
      <c r="N126" s="669"/>
      <c r="O126" s="670"/>
      <c r="P126" s="868"/>
      <c r="Q126" s="661"/>
      <c r="R126" s="744"/>
      <c r="S126" s="625" t="n">
        <v>-33</v>
      </c>
      <c r="T126" s="914" t="str">
        <f aca="false">IF(I6="","",IF(I6=E5,E7,IF(I6=E7,E5)))</f>
        <v>0</v>
      </c>
      <c r="U126" s="789" t="str">
        <f aca="false">IF(T126="",T126,VLOOKUP(T126,'Списки участников'!$A:$G,3,FALSE()))</f>
        <v>Х</v>
      </c>
      <c r="V126" s="627"/>
      <c r="W126" s="627"/>
      <c r="X126" s="627"/>
      <c r="Y126" s="628"/>
      <c r="Z126" s="627"/>
      <c r="AA126" s="627"/>
      <c r="AB126" s="627"/>
      <c r="AC126" s="627"/>
      <c r="AD126" s="627"/>
      <c r="AE126" s="627"/>
      <c r="AF126" s="638"/>
      <c r="AG126" s="638"/>
      <c r="AH126" s="784"/>
      <c r="AI126" s="785" t="n">
        <v>132</v>
      </c>
      <c r="AJ126" s="698" t="s">
        <v>8749</v>
      </c>
      <c r="AK126" s="915" t="str">
        <f aca="false">IF(AJ126="",AJ126,VLOOKUP(AJ126,'Списки участников'!$A:$G,3,FALSE()))</f>
        <v>Овчинников Арсений</v>
      </c>
      <c r="AL126" s="672" t="n">
        <v>-184</v>
      </c>
      <c r="AM126" s="658" t="str">
        <f aca="false">IF(AQ65="","",IF(AQ65=AM64,AM66,IF(AQ65=AM66,AM64)))</f>
        <v>0</v>
      </c>
      <c r="AN126" s="807" t="s">
        <v>8837</v>
      </c>
      <c r="AO126" s="674"/>
      <c r="AP126" s="627"/>
      <c r="AQ126" s="627"/>
      <c r="AR126" s="716"/>
      <c r="AS126" s="627"/>
      <c r="AT126" s="650"/>
      <c r="AU126" s="704"/>
      <c r="AV126" s="650"/>
      <c r="AW126" s="627"/>
      <c r="AX126" s="663"/>
      <c r="AY126" s="637"/>
      <c r="AZ126" s="615"/>
      <c r="BA126" s="629"/>
      <c r="BB126" s="629"/>
      <c r="BC126" s="630"/>
      <c r="BD126" s="631"/>
      <c r="BE126" s="640" t="n">
        <v>-252</v>
      </c>
      <c r="BF126" s="679" t="str">
        <f aca="false">IF(BH108="","",IF(BH108=BF107,BF109,IF(BH108=BF109,BF107)))</f>
        <v/>
      </c>
      <c r="BG126" s="643" t="str">
        <f aca="false">IF(BF126="",BF126,VLOOKUP(BF126,'Списки участников'!$A:$G,3,FALSE()))</f>
        <v/>
      </c>
      <c r="BH126" s="707"/>
      <c r="BI126" s="753"/>
      <c r="BJ126" s="707"/>
      <c r="BK126" s="707"/>
      <c r="BL126" s="806" t="s">
        <v>9158</v>
      </c>
      <c r="BM126" s="631"/>
      <c r="BN126" s="663"/>
      <c r="BO126" s="637"/>
      <c r="BP126" s="615"/>
      <c r="BQ126" s="629"/>
      <c r="BR126" s="629"/>
      <c r="BS126" s="630"/>
      <c r="BT126" s="631"/>
      <c r="BU126" s="660"/>
      <c r="BV126" s="660"/>
      <c r="BW126" s="630"/>
      <c r="BX126" s="764"/>
      <c r="BY126" s="788"/>
      <c r="BZ126" s="764"/>
      <c r="CA126" s="764"/>
      <c r="CB126" s="788"/>
      <c r="CC126" s="631"/>
      <c r="CD126" s="663"/>
      <c r="CE126" s="637"/>
      <c r="CF126" s="615"/>
    </row>
    <row r="127" customFormat="false" ht="9.75" hidden="false" customHeight="true" outlineLevel="0" collapsed="false">
      <c r="A127" s="608"/>
      <c r="B127" s="666"/>
      <c r="C127" s="620"/>
      <c r="D127" s="608"/>
      <c r="E127" s="666"/>
      <c r="F127" s="822"/>
      <c r="G127" s="620"/>
      <c r="H127" s="620"/>
      <c r="I127" s="624"/>
      <c r="J127" s="620"/>
      <c r="K127" s="669"/>
      <c r="L127" s="670"/>
      <c r="M127" s="685"/>
      <c r="N127" s="713"/>
      <c r="O127" s="714" t="s">
        <v>8734</v>
      </c>
      <c r="P127" s="733" t="str">
        <f aca="false">IF(O127="",O127,VLOOKUP(O127,'Списки участников'!$A:$G,3,FALSE()))</f>
        <v>Карпеш Роман</v>
      </c>
      <c r="Q127" s="809"/>
      <c r="R127" s="744"/>
      <c r="S127" s="647"/>
      <c r="T127" s="647"/>
      <c r="U127" s="648"/>
      <c r="V127" s="649" t="n">
        <v>133</v>
      </c>
      <c r="W127" s="650"/>
      <c r="X127" s="651" t="s">
        <v>8789</v>
      </c>
      <c r="Y127" s="896" t="str">
        <f aca="false">IF(X127="",X127,VLOOKUP(X127,'Списки участников'!$A:$G,3,FALSE()))</f>
        <v>Томохов Александр</v>
      </c>
      <c r="Z127" s="652"/>
      <c r="AA127" s="650"/>
      <c r="AB127" s="627"/>
      <c r="AC127" s="627"/>
      <c r="AD127" s="627"/>
      <c r="AE127" s="627"/>
      <c r="AF127" s="640" t="n">
        <v>-130</v>
      </c>
      <c r="AG127" s="679" t="str">
        <f aca="false">IF(AA120="","",IF(AA120=X119,X121,IF(AA120=X121,X119)))</f>
        <v>47</v>
      </c>
      <c r="AH127" s="779" t="str">
        <f aca="false">IF(AG127="",AG127,VLOOKUP(AG127,'Списки участников'!$A:$G,3,FALSE()))</f>
        <v>Пудовин Михаил</v>
      </c>
      <c r="AI127" s="664"/>
      <c r="AJ127" s="707"/>
      <c r="AK127" s="790" t="s">
        <v>9015</v>
      </c>
      <c r="AL127" s="686"/>
      <c r="AM127" s="686"/>
      <c r="AN127" s="650"/>
      <c r="AO127" s="627"/>
      <c r="AP127" s="627"/>
      <c r="AQ127" s="627"/>
      <c r="AR127" s="627"/>
      <c r="AS127" s="627"/>
      <c r="AT127" s="688"/>
      <c r="AU127" s="704"/>
      <c r="AV127" s="792"/>
      <c r="AW127" s="651"/>
      <c r="AX127" s="801" t="n">
        <f aca="false">IF(AW127="",AW127,VLOOKUP(AW127,'Списки участников'!$A:$G,3,FALSE()))</f>
        <v>0</v>
      </c>
      <c r="AY127" s="636"/>
      <c r="AZ127" s="636"/>
      <c r="BA127" s="629"/>
      <c r="BB127" s="629"/>
      <c r="BC127" s="631"/>
      <c r="BD127" s="631"/>
      <c r="BE127" s="707"/>
      <c r="BF127" s="707"/>
      <c r="BG127" s="707"/>
      <c r="BH127" s="707"/>
      <c r="BI127" s="707"/>
      <c r="BJ127" s="707"/>
      <c r="BK127" s="707"/>
      <c r="BL127" s="5"/>
      <c r="BM127" s="632"/>
      <c r="BN127" s="615"/>
      <c r="BO127" s="636"/>
      <c r="BP127" s="636"/>
      <c r="BQ127" s="629"/>
      <c r="BR127" s="629"/>
      <c r="BS127" s="631"/>
      <c r="BT127" s="631"/>
      <c r="BU127" s="764"/>
      <c r="BV127" s="764"/>
      <c r="BW127" s="764"/>
      <c r="BX127" s="764"/>
      <c r="BY127" s="764"/>
      <c r="BZ127" s="764"/>
      <c r="CA127" s="764"/>
      <c r="CB127" s="877"/>
      <c r="CC127" s="632"/>
      <c r="CD127" s="615"/>
      <c r="CE127" s="636"/>
      <c r="CF127" s="636"/>
    </row>
    <row r="128" customFormat="false" ht="9.75" hidden="false" customHeight="true" outlineLevel="0" collapsed="false">
      <c r="A128" s="608"/>
      <c r="B128" s="666"/>
      <c r="C128" s="620"/>
      <c r="D128" s="608" t="n">
        <v>67</v>
      </c>
      <c r="E128" s="609" t="s">
        <v>8703</v>
      </c>
      <c r="F128" s="700" t="str">
        <f aca="false">IF(E128="",E128,VLOOKUP(E128,'Списки участников'!$A:$G,3,FALSE()))</f>
        <v>Денисов Николай</v>
      </c>
      <c r="G128" s="610" t="str">
        <f aca="false">IF(E128="",E128,VLOOKUP(E128,'Списки участников'!$A:$I,9,FALSE()))</f>
        <v>ЧГИФКиС</v>
      </c>
      <c r="H128" s="620"/>
      <c r="I128" s="624"/>
      <c r="J128" s="620"/>
      <c r="K128" s="669"/>
      <c r="L128" s="670"/>
      <c r="M128" s="690" t="n">
        <v>86</v>
      </c>
      <c r="N128" s="620"/>
      <c r="O128" s="624"/>
      <c r="P128" s="767" t="s">
        <v>8850</v>
      </c>
      <c r="Q128" s="743"/>
      <c r="R128" s="744"/>
      <c r="S128" s="672" t="n">
        <v>-34</v>
      </c>
      <c r="T128" s="658" t="str">
        <f aca="false">IF(I12="","",IF(I12=E11,E13,IF(I12=E13,E11)))</f>
        <v>69</v>
      </c>
      <c r="U128" s="673" t="str">
        <f aca="false">IF(T128="",T128,VLOOKUP(T128,'Списки участников'!$A:$G,3,FALSE()))</f>
        <v>Томохов Александр</v>
      </c>
      <c r="V128" s="674"/>
      <c r="W128" s="675"/>
      <c r="X128" s="675"/>
      <c r="Y128" s="844"/>
      <c r="Z128" s="785" t="n">
        <v>149</v>
      </c>
      <c r="AA128" s="650"/>
      <c r="AB128" s="627"/>
      <c r="AC128" s="627"/>
      <c r="AD128" s="627"/>
      <c r="AE128" s="627"/>
      <c r="AK128" s="705" t="s">
        <v>9159</v>
      </c>
      <c r="AL128" s="686" t="n">
        <v>-185</v>
      </c>
      <c r="AM128" s="691" t="str">
        <f aca="false">IF(AQ69="","",IF(AQ69=AM68,AM70,IF(AQ69=AM70,AM68)))</f>
        <v>0</v>
      </c>
      <c r="AN128" s="692" t="s">
        <v>8837</v>
      </c>
      <c r="AO128" s="627"/>
      <c r="AP128" s="627"/>
      <c r="AQ128" s="627"/>
      <c r="AR128" s="627"/>
      <c r="AS128" s="627"/>
      <c r="AT128" s="735"/>
      <c r="AU128" s="704"/>
      <c r="AV128" s="650"/>
      <c r="AW128" s="705"/>
      <c r="AX128" s="636"/>
      <c r="AY128" s="629"/>
      <c r="AZ128" s="663"/>
      <c r="BA128" s="629"/>
      <c r="BB128" s="629"/>
      <c r="BC128" s="630"/>
      <c r="BD128" s="631"/>
      <c r="BE128" s="707"/>
      <c r="BF128" s="707"/>
      <c r="BG128" s="707"/>
      <c r="BH128" s="707"/>
      <c r="BI128" s="707"/>
      <c r="BJ128" s="707"/>
      <c r="BK128" s="689" t="str">
        <f aca="false">IF(BK123="","",IF(BK123=BH121,BH125,IF(BK123=BH125,BH121)))</f>
        <v/>
      </c>
      <c r="BL128" s="797" t="str">
        <f aca="false">IF(BK128="",BK128,VLOOKUP(BK128,'Списки участников'!$A:$G,3,FALSE()))</f>
        <v/>
      </c>
      <c r="BM128" s="678"/>
      <c r="BN128" s="636"/>
      <c r="BO128" s="629"/>
      <c r="BP128" s="663"/>
      <c r="BQ128" s="629"/>
      <c r="BR128" s="629"/>
      <c r="BS128" s="630"/>
      <c r="BT128" s="631"/>
      <c r="BU128" s="764"/>
      <c r="BV128" s="764"/>
      <c r="BW128" s="764"/>
      <c r="BX128" s="764"/>
      <c r="BY128" s="764"/>
      <c r="BZ128" s="764"/>
      <c r="CA128" s="764"/>
      <c r="CB128" s="630"/>
      <c r="CC128" s="678"/>
      <c r="CD128" s="636"/>
      <c r="CE128" s="629"/>
      <c r="CF128" s="663"/>
    </row>
    <row r="129" customFormat="false" ht="9.75" hidden="false" customHeight="true" outlineLevel="0" collapsed="false">
      <c r="A129" s="608" t="n">
        <v>68</v>
      </c>
      <c r="B129" s="609"/>
      <c r="C129" s="610" t="n">
        <f aca="false">IF(B129="",B129,VLOOKUP(B129,'Списки участников'!$A:$G,3,FALSE()))</f>
        <v>0</v>
      </c>
      <c r="D129" s="616" t="n">
        <f aca="false">IF(B129="",B129,VLOOKUP(B129,'Списки участников'!$A:$I,9,FALSE()))</f>
        <v>0</v>
      </c>
      <c r="E129" s="617"/>
      <c r="F129" s="814"/>
      <c r="G129" s="639" t="n">
        <v>55</v>
      </c>
      <c r="H129" s="620"/>
      <c r="I129" s="621" t="s">
        <v>8703</v>
      </c>
      <c r="J129" s="622" t="str">
        <f aca="false">IF(I129="",I129,VLOOKUP(I129,'Списки участников'!$A:$G,3,FALSE()))</f>
        <v>Денисов Николай</v>
      </c>
      <c r="K129" s="669"/>
      <c r="L129" s="670"/>
      <c r="M129" s="690"/>
      <c r="N129" s="620"/>
      <c r="O129" s="624"/>
      <c r="P129" s="620"/>
      <c r="Q129" s="661"/>
      <c r="R129" s="744"/>
      <c r="S129" s="686"/>
      <c r="T129" s="686"/>
      <c r="U129" s="650"/>
      <c r="V129" s="627"/>
      <c r="W129" s="650"/>
      <c r="X129" s="650"/>
      <c r="Y129" s="631"/>
      <c r="Z129" s="687"/>
      <c r="AA129" s="651" t="s">
        <v>8670</v>
      </c>
      <c r="AB129" s="916" t="str">
        <f aca="false">IF(AA129="",AA129,VLOOKUP(AA129,'Списки участников'!$A:$G,3,FALSE()))</f>
        <v>Головега Владимир</v>
      </c>
      <c r="AC129" s="627"/>
      <c r="AD129" s="627"/>
      <c r="AE129" s="627"/>
      <c r="AJ129" s="658" t="str">
        <f aca="false">IF(AJ126="","",IF(AJ126=AG125,AG127,IF(AD123=AG127,AG125)))</f>
        <v>47</v>
      </c>
      <c r="AK129" s="797" t="str">
        <f aca="false">IF(AJ129="",AJ129,VLOOKUP(AJ129,'Списки участников'!$A:$G,3,FALSE()))</f>
        <v>Пудовин Михаил</v>
      </c>
      <c r="AL129" s="647"/>
      <c r="AM129" s="647"/>
      <c r="AN129" s="648"/>
      <c r="AO129" s="649" t="n">
        <v>203</v>
      </c>
      <c r="AP129" s="627"/>
      <c r="AQ129" s="745"/>
      <c r="AR129" s="622" t="n">
        <f aca="false">IF(AQ129="",AQ129,VLOOKUP(AQ129,'Списки участников'!$A:$G,3,FALSE()))</f>
        <v>0</v>
      </c>
      <c r="AS129" s="610"/>
      <c r="AT129" s="650"/>
      <c r="AU129" s="704"/>
      <c r="AV129" s="650"/>
      <c r="AW129" s="627"/>
      <c r="AX129" s="636"/>
      <c r="AY129" s="636"/>
      <c r="AZ129" s="636"/>
      <c r="BA129" s="629"/>
      <c r="BB129" s="629"/>
      <c r="BC129" s="653"/>
      <c r="BD129" s="631"/>
      <c r="BE129" s="631"/>
      <c r="BF129" s="632"/>
      <c r="BG129" s="654"/>
      <c r="BH129" s="630"/>
      <c r="BI129" s="631"/>
      <c r="BJ129" s="631"/>
      <c r="BK129" s="631"/>
      <c r="BL129" s="631"/>
      <c r="BM129" s="631"/>
      <c r="BN129" s="753" t="s">
        <v>9160</v>
      </c>
      <c r="BO129" s="636"/>
      <c r="BP129" s="636"/>
      <c r="BQ129" s="629"/>
      <c r="BR129" s="629"/>
      <c r="BS129" s="653"/>
      <c r="BT129" s="631"/>
      <c r="BU129" s="631"/>
      <c r="BV129" s="632"/>
      <c r="BW129" s="654"/>
      <c r="BX129" s="630"/>
      <c r="BY129" s="631"/>
      <c r="BZ129" s="631"/>
      <c r="CA129" s="631"/>
      <c r="CB129" s="631"/>
      <c r="CC129" s="631"/>
      <c r="CD129" s="788"/>
      <c r="CE129" s="636"/>
      <c r="CF129" s="636"/>
    </row>
    <row r="130" customFormat="false" ht="9.75" hidden="false" customHeight="true" outlineLevel="0" collapsed="false">
      <c r="A130" s="638"/>
      <c r="B130" s="617"/>
      <c r="C130" s="639" t="n">
        <v>23</v>
      </c>
      <c r="D130" s="640"/>
      <c r="E130" s="641" t="s">
        <v>8768</v>
      </c>
      <c r="F130" s="642" t="str">
        <f aca="false">IF(E130="",E130,VLOOKUP(E130,'Списки участников'!$A:$G,3,FALSE()))</f>
        <v>Сайфутдинов Тимур</v>
      </c>
      <c r="G130" s="664" t="str">
        <f aca="false">IF(E130="",E130,VLOOKUP(E130,'Списки участников'!$A:$I,9,FALSE()))</f>
        <v>УГНТУ</v>
      </c>
      <c r="H130" s="644"/>
      <c r="I130" s="645"/>
      <c r="J130" s="646" t="s">
        <v>8850</v>
      </c>
      <c r="K130" s="669"/>
      <c r="L130" s="670"/>
      <c r="M130" s="690"/>
      <c r="N130" s="620"/>
      <c r="O130" s="624"/>
      <c r="P130" s="620"/>
      <c r="Q130" s="661"/>
      <c r="R130" s="744"/>
      <c r="S130" s="686" t="n">
        <v>-35</v>
      </c>
      <c r="T130" s="691" t="str">
        <f aca="false">IF(I16="","",IF(I16=E15,E17,IF(I16=E17,E15)))</f>
        <v>61</v>
      </c>
      <c r="U130" s="692" t="str">
        <f aca="false">IF(T130="",T130,VLOOKUP(T130,'Списки участников'!$A:$G,3,FALSE()))</f>
        <v>Головега Владимир</v>
      </c>
      <c r="V130" s="627"/>
      <c r="W130" s="650"/>
      <c r="X130" s="650"/>
      <c r="Y130" s="631"/>
      <c r="Z130" s="693"/>
      <c r="AA130" s="650"/>
      <c r="AB130" s="683" t="s">
        <v>8850</v>
      </c>
      <c r="AC130" s="649"/>
      <c r="AD130" s="650"/>
      <c r="AE130" s="627"/>
      <c r="AL130" s="672" t="n">
        <v>-186</v>
      </c>
      <c r="AM130" s="658" t="str">
        <f aca="false">IF(AQ73="","",IF(AQ73=AM72,AM74,IF(AQ73=AM74,AM72)))</f>
        <v>0</v>
      </c>
      <c r="AN130" s="673" t="str">
        <f aca="false">IF(AM130="",AM130,VLOOKUP(AM130,'Списки участников'!$A:$G,3,FALSE()))</f>
        <v>Х</v>
      </c>
      <c r="AO130" s="674"/>
      <c r="AP130" s="675"/>
      <c r="AQ130" s="675"/>
      <c r="AR130" s="785" t="n">
        <v>206</v>
      </c>
      <c r="AS130" s="650"/>
      <c r="AT130" s="650"/>
      <c r="AU130" s="704"/>
      <c r="AV130" s="650"/>
      <c r="AW130" s="627"/>
      <c r="AX130" s="612" t="s">
        <v>9161</v>
      </c>
      <c r="AY130" s="636"/>
      <c r="AZ130" s="636"/>
      <c r="BA130" s="629"/>
      <c r="BB130" s="629"/>
      <c r="BC130" s="630"/>
      <c r="BD130" s="631"/>
      <c r="BE130" s="631"/>
      <c r="BF130" s="631"/>
      <c r="BG130" s="840"/>
      <c r="BH130" s="631"/>
      <c r="BI130" s="631"/>
      <c r="BJ130" s="780" t="n">
        <v>-257</v>
      </c>
      <c r="BK130" s="781" t="str">
        <f aca="false">IF(BH121="","",IF(BH121=BF120,BF122,IF(BH121=BF122,BF120)))</f>
        <v/>
      </c>
      <c r="BL130" s="739" t="str">
        <f aca="false">IF(BK130="",BK130,VLOOKUP(BK130,'Списки участников'!$A:$G,3,FALSE()))</f>
        <v/>
      </c>
      <c r="BO130" s="636"/>
      <c r="BP130" s="636"/>
      <c r="BQ130" s="629"/>
      <c r="BR130" s="629"/>
      <c r="BS130" s="630"/>
      <c r="BT130" s="631"/>
      <c r="BU130" s="631"/>
      <c r="BV130" s="631"/>
      <c r="BW130" s="840"/>
      <c r="BX130" s="631"/>
      <c r="BY130" s="631"/>
      <c r="BZ130" s="636"/>
      <c r="CA130" s="636"/>
      <c r="CB130" s="148"/>
      <c r="CC130" s="148"/>
      <c r="CD130" s="148"/>
      <c r="CE130" s="636"/>
      <c r="CF130" s="636"/>
    </row>
    <row r="131" customFormat="false" ht="9.75" hidden="false" customHeight="true" outlineLevel="0" collapsed="false">
      <c r="A131" s="640" t="n">
        <v>69</v>
      </c>
      <c r="B131" s="641"/>
      <c r="C131" s="664" t="n">
        <f aca="false">IF(B131="",B131,VLOOKUP(B131,'Списки участников'!$A:$G,3,FALSE()))</f>
        <v>0</v>
      </c>
      <c r="D131" s="665" t="n">
        <f aca="false">IF(B131="",B131,VLOOKUP(B131,'Списки участников'!$A:$I,9,FALSE()))</f>
        <v>0</v>
      </c>
      <c r="E131" s="666"/>
      <c r="F131" s="907"/>
      <c r="G131" s="668"/>
      <c r="H131" s="669"/>
      <c r="I131" s="670"/>
      <c r="J131" s="671"/>
      <c r="K131" s="669"/>
      <c r="L131" s="670"/>
      <c r="M131" s="690"/>
      <c r="N131" s="620"/>
      <c r="O131" s="624"/>
      <c r="P131" s="620"/>
      <c r="Q131" s="661"/>
      <c r="R131" s="744"/>
      <c r="S131" s="647"/>
      <c r="T131" s="647"/>
      <c r="U131" s="648"/>
      <c r="V131" s="649" t="n">
        <v>134</v>
      </c>
      <c r="W131" s="701"/>
      <c r="X131" s="702" t="s">
        <v>8670</v>
      </c>
      <c r="Y131" s="917" t="str">
        <f aca="false">IF(X131="",X131,VLOOKUP(X131,'Списки участников'!$A:$G,3,FALSE()))</f>
        <v>Головега Владимир</v>
      </c>
      <c r="Z131" s="664"/>
      <c r="AA131" s="692"/>
      <c r="AB131" s="650"/>
      <c r="AC131" s="704"/>
      <c r="AD131" s="650"/>
      <c r="AE131" s="705"/>
      <c r="AL131" s="686"/>
      <c r="AM131" s="686"/>
      <c r="AN131" s="650"/>
      <c r="AO131" s="627"/>
      <c r="AP131" s="650"/>
      <c r="AQ131" s="650"/>
      <c r="AR131" s="687"/>
      <c r="AS131" s="792"/>
      <c r="AT131" s="651"/>
      <c r="AU131" s="810" t="n">
        <f aca="false">IF(AT131="",AT131,VLOOKUP(AT131,'Списки участников'!$A:$G,3,FALSE()))</f>
        <v>0</v>
      </c>
      <c r="AV131" s="650"/>
      <c r="AW131" s="627"/>
      <c r="AX131" s="636"/>
      <c r="AY131" s="636"/>
      <c r="AZ131" s="636"/>
      <c r="BA131" s="629"/>
      <c r="BB131" s="629"/>
      <c r="BC131" s="631"/>
      <c r="BD131" s="631"/>
      <c r="BE131" s="631"/>
      <c r="BF131" s="631"/>
      <c r="BG131" s="688"/>
      <c r="BH131" s="148"/>
      <c r="BI131" s="632"/>
      <c r="BJ131" s="638"/>
      <c r="BK131" s="638"/>
      <c r="BL131" s="697" t="n">
        <v>260</v>
      </c>
      <c r="BM131" s="656"/>
      <c r="BN131" s="657" t="n">
        <f aca="false">IF(BM131="",BM131,VLOOKUP(BM131,'Списки участников'!$A:$G,3,FALSE()))</f>
        <v>0</v>
      </c>
      <c r="BO131" s="636"/>
      <c r="BP131" s="636"/>
      <c r="BQ131" s="629"/>
      <c r="BR131" s="629"/>
      <c r="BS131" s="631"/>
      <c r="BT131" s="631"/>
      <c r="BU131" s="631"/>
      <c r="BV131" s="631"/>
      <c r="BW131" s="688"/>
      <c r="BX131" s="148"/>
      <c r="BY131" s="632"/>
      <c r="BZ131" s="660"/>
      <c r="CA131" s="660"/>
      <c r="CB131" s="836"/>
      <c r="CC131" s="662"/>
      <c r="CD131" s="663"/>
      <c r="CE131" s="636"/>
      <c r="CF131" s="636"/>
    </row>
    <row r="132" customFormat="false" ht="9.75" hidden="false" customHeight="true" outlineLevel="0" collapsed="false">
      <c r="A132" s="608"/>
      <c r="B132" s="666"/>
      <c r="C132" s="620"/>
      <c r="D132" s="608"/>
      <c r="E132" s="666"/>
      <c r="F132" s="822"/>
      <c r="G132" s="620"/>
      <c r="H132" s="669"/>
      <c r="I132" s="670"/>
      <c r="J132" s="685"/>
      <c r="K132" s="713"/>
      <c r="L132" s="714" t="s">
        <v>8734</v>
      </c>
      <c r="M132" s="918" t="str">
        <f aca="false">IF(L132="",L132,VLOOKUP(L132,'Списки участников'!$A:$G,3,FALSE()))</f>
        <v>Карпеш Роман</v>
      </c>
      <c r="N132" s="620"/>
      <c r="O132" s="624"/>
      <c r="P132" s="620"/>
      <c r="Q132" s="661"/>
      <c r="R132" s="823"/>
      <c r="S132" s="672" t="n">
        <v>-36</v>
      </c>
      <c r="T132" s="658" t="str">
        <f aca="false">IF(I22="","",IF(I22=E21,E23,IF(I22=E23,E21)))</f>
        <v>0</v>
      </c>
      <c r="U132" s="673" t="str">
        <f aca="false">IF(T132="",T132,VLOOKUP(T132,'Списки участников'!$A:$G,3,FALSE()))</f>
        <v>Х</v>
      </c>
      <c r="V132" s="674"/>
      <c r="W132" s="627"/>
      <c r="X132" s="627"/>
      <c r="Y132" s="628"/>
      <c r="Z132" s="716"/>
      <c r="AA132" s="627"/>
      <c r="AB132" s="650"/>
      <c r="AC132" s="704"/>
      <c r="AD132" s="650"/>
      <c r="AE132" s="627"/>
      <c r="AL132" s="686" t="n">
        <v>-187</v>
      </c>
      <c r="AM132" s="691" t="str">
        <f aca="false">IF(AQ77="","",IF(AQ77=AM76,AM78,IF(AQ77=AM78,AM76)))</f>
        <v>0</v>
      </c>
      <c r="AN132" s="692" t="str">
        <f aca="false">IF(AM132="",AM132,VLOOKUP(AM132,'Списки участников'!$A:$G,3,FALSE()))</f>
        <v>Х</v>
      </c>
      <c r="AO132" s="627"/>
      <c r="AP132" s="650"/>
      <c r="AQ132" s="650"/>
      <c r="AR132" s="693"/>
      <c r="AS132" s="650"/>
      <c r="AT132" s="705"/>
      <c r="AU132" s="627"/>
      <c r="AV132" s="812"/>
      <c r="AW132" s="658" t="str">
        <f aca="false">IF(AW127="","",IF(AW127=AT123,AT131,IF(AW127=AT131,AT123)))</f>
        <v/>
      </c>
      <c r="AX132" s="801" t="str">
        <f aca="false">IF(AW132="",AW132,VLOOKUP(AW132,'Списки участников'!$A:$G,3,FALSE()))</f>
        <v/>
      </c>
      <c r="AY132" s="636"/>
      <c r="AZ132" s="615"/>
      <c r="BA132" s="629" t="n">
        <v>-213</v>
      </c>
      <c r="BB132" s="658" t="str">
        <f aca="false">IF(BF8="","",IF(BF8=BB7,BB9,IF(BF8=BB9,BB7)))</f>
        <v/>
      </c>
      <c r="BC132" s="654" t="str">
        <f aca="false">IF(BB132="",BB132,VLOOKUP(BB132,'Списки участников'!$A:$G,3,FALSE()))</f>
        <v/>
      </c>
      <c r="BD132" s="631"/>
      <c r="BE132" s="631"/>
      <c r="BF132" s="632"/>
      <c r="BG132" s="654"/>
      <c r="BH132" s="631"/>
      <c r="BI132" s="632"/>
      <c r="BJ132" s="780" t="n">
        <v>-258</v>
      </c>
      <c r="BK132" s="781" t="str">
        <f aca="false">IF(BH125="","",IF(BH125=BF124,BF126,IF(BH125=BF126,BF124)))</f>
        <v/>
      </c>
      <c r="BL132" s="871" t="str">
        <f aca="false">IF(BK132="",BK132,VLOOKUP(BK132,'Списки участников'!$A:$G,3,FALSE()))</f>
        <v/>
      </c>
      <c r="BM132" s="681"/>
      <c r="BN132" s="796"/>
      <c r="BO132" s="636"/>
      <c r="BP132" s="615"/>
      <c r="BQ132" s="629"/>
      <c r="BR132" s="629"/>
      <c r="BS132" s="653"/>
      <c r="BT132" s="631"/>
      <c r="BU132" s="631"/>
      <c r="BV132" s="632"/>
      <c r="BW132" s="654"/>
      <c r="BX132" s="631"/>
      <c r="BY132" s="632"/>
      <c r="BZ132" s="636"/>
      <c r="CA132" s="636"/>
      <c r="CB132" s="637"/>
      <c r="CC132" s="637"/>
      <c r="CD132" s="615"/>
      <c r="CE132" s="636"/>
      <c r="CF132" s="615"/>
    </row>
    <row r="133" customFormat="false" ht="9.75" hidden="false" customHeight="true" outlineLevel="0" collapsed="false">
      <c r="A133" s="608" t="n">
        <v>70</v>
      </c>
      <c r="B133" s="609"/>
      <c r="C133" s="610" t="n">
        <f aca="false">IF(B133="",B133,VLOOKUP(B133,'Списки участников'!$A:$G,3,FALSE()))</f>
        <v>0</v>
      </c>
      <c r="D133" s="665" t="n">
        <f aca="false">IF(B133="",B133,VLOOKUP(B133,'Списки участников'!$A:$I,9,FALSE()))</f>
        <v>0</v>
      </c>
      <c r="E133" s="666"/>
      <c r="F133" s="822"/>
      <c r="G133" s="620"/>
      <c r="H133" s="669"/>
      <c r="I133" s="670"/>
      <c r="J133" s="690" t="n">
        <v>76</v>
      </c>
      <c r="K133" s="620"/>
      <c r="L133" s="624"/>
      <c r="M133" s="668" t="s">
        <v>8850</v>
      </c>
      <c r="N133" s="620"/>
      <c r="O133" s="624"/>
      <c r="P133" s="620"/>
      <c r="Q133" s="661"/>
      <c r="R133" s="825"/>
      <c r="S133" s="686"/>
      <c r="T133" s="686"/>
      <c r="U133" s="650"/>
      <c r="V133" s="627"/>
      <c r="W133" s="627"/>
      <c r="X133" s="627"/>
      <c r="Y133" s="628"/>
      <c r="Z133" s="627"/>
      <c r="AA133" s="627"/>
      <c r="AB133" s="688"/>
      <c r="AC133" s="704" t="n">
        <v>157</v>
      </c>
      <c r="AD133" s="651" t="s">
        <v>8784</v>
      </c>
      <c r="AE133" s="740" t="str">
        <f aca="false">IF(AD133="",AD133,VLOOKUP(AD133,'Списки участников'!$A:$G,3,FALSE()))</f>
        <v>Шишов Константин</v>
      </c>
      <c r="AL133" s="647"/>
      <c r="AM133" s="647"/>
      <c r="AN133" s="648"/>
      <c r="AO133" s="649" t="n">
        <v>204</v>
      </c>
      <c r="AP133" s="701"/>
      <c r="AQ133" s="702"/>
      <c r="AR133" s="643" t="n">
        <f aca="false">IF(AQ133="",AQ133,VLOOKUP(AQ133,'Списки участников'!$A:$G,3,FALSE()))</f>
        <v>0</v>
      </c>
      <c r="AS133" s="692"/>
      <c r="AT133" s="627"/>
      <c r="AU133" s="627"/>
      <c r="AY133" s="637"/>
      <c r="AZ133" s="612" t="s">
        <v>9162</v>
      </c>
      <c r="BA133" s="647"/>
      <c r="BB133" s="647"/>
      <c r="BC133" s="683"/>
      <c r="BD133" s="649" t="n">
        <v>261</v>
      </c>
      <c r="BE133" s="650"/>
      <c r="BF133" s="651"/>
      <c r="BG133" s="652" t="n">
        <f aca="false">IF(BF133="",BF133,VLOOKUP(BF133,'Списки участников'!$A:$G,3,FALSE()))</f>
        <v>0</v>
      </c>
      <c r="BH133" s="650"/>
      <c r="BI133" s="627"/>
      <c r="BJ133" s="627"/>
      <c r="BK133" s="627"/>
      <c r="BN133" s="612" t="s">
        <v>9163</v>
      </c>
      <c r="BO133" s="637"/>
      <c r="BP133" s="848"/>
      <c r="BQ133" s="629"/>
      <c r="BR133" s="629"/>
      <c r="BS133" s="678"/>
      <c r="BT133" s="631"/>
      <c r="BU133" s="631"/>
      <c r="BV133" s="632"/>
      <c r="BW133" s="654"/>
      <c r="BX133" s="631"/>
      <c r="BY133" s="631"/>
      <c r="BZ133" s="631"/>
      <c r="CA133" s="631"/>
      <c r="CB133" s="148"/>
      <c r="CC133" s="148"/>
      <c r="CD133" s="615"/>
      <c r="CE133" s="637"/>
      <c r="CF133" s="615"/>
    </row>
    <row r="134" customFormat="false" ht="9.75" hidden="false" customHeight="true" outlineLevel="0" collapsed="false">
      <c r="A134" s="638"/>
      <c r="B134" s="617"/>
      <c r="C134" s="639" t="n">
        <v>24</v>
      </c>
      <c r="D134" s="608"/>
      <c r="E134" s="609" t="s">
        <v>8655</v>
      </c>
      <c r="F134" s="700" t="str">
        <f aca="false">IF(E134="",E134,VLOOKUP(E134,'Списки участников'!$A:$G,3,FALSE()))</f>
        <v>Х</v>
      </c>
      <c r="G134" s="610" t="n">
        <f aca="false">IF(E134="",E134,VLOOKUP(E134,'Списки участников'!$A:$I,9,FALSE()))</f>
        <v>0</v>
      </c>
      <c r="H134" s="669"/>
      <c r="I134" s="670"/>
      <c r="J134" s="690"/>
      <c r="K134" s="620"/>
      <c r="L134" s="624"/>
      <c r="M134" s="620"/>
      <c r="N134" s="620"/>
      <c r="O134" s="624"/>
      <c r="P134" s="620"/>
      <c r="Q134" s="661"/>
      <c r="R134" s="744"/>
      <c r="S134" s="686" t="n">
        <v>-37</v>
      </c>
      <c r="T134" s="691" t="str">
        <f aca="false">IF(I26="","",IF(I26=E25,E27,IF(I26=E27,E25)))</f>
        <v>64</v>
      </c>
      <c r="U134" s="692" t="str">
        <f aca="false">IF(T134="",T134,VLOOKUP(T134,'Списки участников'!$A:$G,3,FALSE()))</f>
        <v>Шишов Константин</v>
      </c>
      <c r="V134" s="627"/>
      <c r="W134" s="627"/>
      <c r="X134" s="627"/>
      <c r="Y134" s="628"/>
      <c r="Z134" s="627"/>
      <c r="AA134" s="627"/>
      <c r="AB134" s="735"/>
      <c r="AC134" s="704"/>
      <c r="AD134" s="650"/>
      <c r="AE134" s="705" t="s">
        <v>8850</v>
      </c>
      <c r="AF134" s="776"/>
      <c r="AL134" s="672" t="n">
        <v>-188</v>
      </c>
      <c r="AM134" s="658" t="str">
        <f aca="false">IF(AQ81="","",IF(AQ81=AM80,AM82,IF(AQ81=AM82,AM80)))</f>
        <v>0</v>
      </c>
      <c r="AN134" s="673" t="s">
        <v>8837</v>
      </c>
      <c r="AO134" s="674"/>
      <c r="AP134" s="627"/>
      <c r="AQ134" s="627"/>
      <c r="AR134" s="705"/>
      <c r="AS134" s="627"/>
      <c r="AT134" s="627"/>
      <c r="AU134" s="627"/>
      <c r="AV134" s="633" t="n">
        <v>-205</v>
      </c>
      <c r="AW134" s="634" t="str">
        <f aca="false">IF(AT123="","",IF(AT123=AQ121,AQ125,IF(AW129=AQ125,AQ121)))</f>
        <v/>
      </c>
      <c r="AX134" s="635" t="str">
        <f aca="false">IF(AW134="",AW134,VLOOKUP(AW134,'Списки участников'!$A:$G,3,FALSE()))</f>
        <v/>
      </c>
      <c r="AY134" s="635"/>
      <c r="AZ134" s="633"/>
      <c r="BA134" s="672" t="n">
        <v>-214</v>
      </c>
      <c r="BB134" s="658" t="str">
        <f aca="false">IF(BF12="","",IF(BF12=BB11,BB13,IF(BF12=BB13,BB11)))</f>
        <v/>
      </c>
      <c r="BC134" s="673" t="str">
        <f aca="false">IF(BB134="",BB134,VLOOKUP(BB134,'Списки участников'!$A:$G,3,FALSE()))</f>
        <v/>
      </c>
      <c r="BD134" s="674"/>
      <c r="BE134" s="675"/>
      <c r="BF134" s="675"/>
      <c r="BG134" s="785" t="n">
        <v>269</v>
      </c>
      <c r="BH134" s="650"/>
      <c r="BI134" s="627"/>
      <c r="BJ134" s="627"/>
      <c r="BK134" s="627"/>
      <c r="BO134" s="637"/>
      <c r="BP134" s="858"/>
      <c r="BQ134" s="629"/>
      <c r="BR134" s="629"/>
      <c r="BS134" s="630"/>
      <c r="BT134" s="631"/>
      <c r="BU134" s="631"/>
      <c r="BV134" s="631"/>
      <c r="BW134" s="840"/>
      <c r="BX134" s="631"/>
      <c r="BY134" s="631"/>
      <c r="BZ134" s="631"/>
      <c r="CA134" s="631"/>
      <c r="CB134" s="148"/>
      <c r="CC134" s="148"/>
      <c r="CD134" s="148"/>
      <c r="CE134" s="637"/>
      <c r="CF134" s="636"/>
    </row>
    <row r="135" customFormat="false" ht="9.75" hidden="false" customHeight="true" outlineLevel="0" collapsed="false">
      <c r="A135" s="640" t="n">
        <v>71</v>
      </c>
      <c r="B135" s="641"/>
      <c r="C135" s="664" t="n">
        <f aca="false">IF(B135="",B135,VLOOKUP(B135,'Списки участников'!$A:$G,3,FALSE()))</f>
        <v>0</v>
      </c>
      <c r="D135" s="616" t="n">
        <f aca="false">IF(B135="",B135,VLOOKUP(B135,'Списки участников'!$A:$I,9,FALSE()))</f>
        <v>0</v>
      </c>
      <c r="E135" s="617"/>
      <c r="F135" s="827"/>
      <c r="G135" s="712" t="n">
        <v>56</v>
      </c>
      <c r="H135" s="713"/>
      <c r="I135" s="714" t="s">
        <v>8734</v>
      </c>
      <c r="J135" s="643" t="str">
        <f aca="false">IF(I135="",I135,VLOOKUP(I135,'Списки участников'!$A:$G,3,FALSE()))</f>
        <v>Карпеш Роман</v>
      </c>
      <c r="K135" s="620"/>
      <c r="L135" s="624"/>
      <c r="M135" s="620"/>
      <c r="N135" s="620"/>
      <c r="O135" s="624"/>
      <c r="P135" s="620"/>
      <c r="Q135" s="661"/>
      <c r="R135" s="788"/>
      <c r="S135" s="647"/>
      <c r="T135" s="647"/>
      <c r="U135" s="648"/>
      <c r="V135" s="649" t="n">
        <v>135</v>
      </c>
      <c r="W135" s="627"/>
      <c r="X135" s="745" t="s">
        <v>8784</v>
      </c>
      <c r="Y135" s="919" t="str">
        <f aca="false">IF(X135="",X135,VLOOKUP(X135,'Списки участников'!$A:$G,3,FALSE()))</f>
        <v>Шишов Константин</v>
      </c>
      <c r="Z135" s="622"/>
      <c r="AA135" s="610"/>
      <c r="AB135" s="650"/>
      <c r="AC135" s="704"/>
      <c r="AD135" s="650"/>
      <c r="AE135" s="627"/>
      <c r="AF135" s="776"/>
      <c r="AL135" s="819"/>
      <c r="AM135" s="819"/>
      <c r="AN135" s="148"/>
      <c r="AO135" s="148"/>
      <c r="AP135" s="148"/>
      <c r="AQ135" s="148"/>
      <c r="AR135" s="148"/>
      <c r="AS135" s="148"/>
      <c r="AT135" s="614"/>
      <c r="AU135" s="148"/>
      <c r="AV135" s="638"/>
      <c r="AW135" s="638"/>
      <c r="AX135" s="655" t="s">
        <v>9164</v>
      </c>
      <c r="AY135" s="656"/>
      <c r="AZ135" s="657" t="n">
        <f aca="false">IF(AY135="",AY135,VLOOKUP(AY135,'Списки участников'!$A:$G,3,FALSE()))</f>
        <v>0</v>
      </c>
      <c r="BA135" s="686"/>
      <c r="BB135" s="686"/>
      <c r="BC135" s="650"/>
      <c r="BD135" s="627"/>
      <c r="BE135" s="650"/>
      <c r="BF135" s="650"/>
      <c r="BG135" s="697"/>
      <c r="BH135" s="651"/>
      <c r="BI135" s="622" t="n">
        <f aca="false">IF(BH135="",BH135,VLOOKUP(BH135,'Списки участников'!$A:$G,3,FALSE()))</f>
        <v>0</v>
      </c>
      <c r="BJ135" s="627"/>
      <c r="BK135" s="627"/>
      <c r="BL135" s="627"/>
      <c r="BM135" s="634" t="str">
        <f aca="false">IF(BM131="","",IF(BM131=BK130,BK132,IF(BM131=BK132,BK130)))</f>
        <v/>
      </c>
      <c r="BN135" s="696" t="str">
        <f aca="false">IF(BM135="",BM135,VLOOKUP(BM135,'Списки участников'!$A:$G,3,FALSE()))</f>
        <v/>
      </c>
      <c r="BO135" s="662"/>
      <c r="BP135" s="908"/>
      <c r="BQ135" s="629"/>
      <c r="BR135" s="629"/>
      <c r="BS135" s="631"/>
      <c r="BT135" s="631"/>
      <c r="BU135" s="631"/>
      <c r="BV135" s="631"/>
      <c r="BW135" s="836"/>
      <c r="BX135" s="632"/>
      <c r="BY135" s="855"/>
      <c r="BZ135" s="631"/>
      <c r="CA135" s="631"/>
      <c r="CB135" s="631"/>
      <c r="CC135" s="636"/>
      <c r="CD135" s="663"/>
      <c r="CE135" s="662"/>
      <c r="CF135" s="663"/>
    </row>
    <row r="136" customFormat="false" ht="9.75" hidden="false" customHeight="true" outlineLevel="0" collapsed="false">
      <c r="A136" s="608"/>
      <c r="B136" s="666"/>
      <c r="C136" s="608"/>
      <c r="D136" s="640" t="n">
        <v>72</v>
      </c>
      <c r="E136" s="641" t="s">
        <v>8734</v>
      </c>
      <c r="F136" s="642" t="str">
        <f aca="false">IF(E136="",E136,VLOOKUP(E136,'Списки участников'!$A:$G,3,FALSE()))</f>
        <v>Карпеш Роман</v>
      </c>
      <c r="G136" s="815" t="str">
        <f aca="false">IF(E136="",E136,VLOOKUP(E136,'Списки участников'!$A:$I,9,FALSE()))</f>
        <v>РГУФКСиТ</v>
      </c>
      <c r="H136" s="620"/>
      <c r="I136" s="624"/>
      <c r="J136" s="668"/>
      <c r="K136" s="620"/>
      <c r="L136" s="624"/>
      <c r="M136" s="620"/>
      <c r="N136" s="620"/>
      <c r="O136" s="624"/>
      <c r="P136" s="620"/>
      <c r="Q136" s="661"/>
      <c r="R136" s="744"/>
      <c r="S136" s="672" t="n">
        <v>-38</v>
      </c>
      <c r="T136" s="658" t="str">
        <f aca="false">IF(I32="","",IF(I32=E31,E33,IF(I32=E33,E31)))</f>
        <v>72</v>
      </c>
      <c r="U136" s="673" t="str">
        <f aca="false">IF(T136="",T136,VLOOKUP(T136,'Списки участников'!$A:$G,3,FALSE()))</f>
        <v>Бекасов Кирилл</v>
      </c>
      <c r="V136" s="674"/>
      <c r="W136" s="675"/>
      <c r="X136" s="675"/>
      <c r="Y136" s="844" t="s">
        <v>9015</v>
      </c>
      <c r="Z136" s="785" t="n">
        <v>150</v>
      </c>
      <c r="AA136" s="650"/>
      <c r="AB136" s="650"/>
      <c r="AC136" s="704"/>
      <c r="AD136" s="650"/>
      <c r="AE136" s="627"/>
      <c r="AF136" s="776"/>
      <c r="AL136" s="819"/>
      <c r="AM136" s="819"/>
      <c r="AN136" s="148"/>
      <c r="AO136" s="148"/>
      <c r="AP136" s="148"/>
      <c r="AQ136" s="148"/>
      <c r="AR136" s="148"/>
      <c r="AS136" s="148"/>
      <c r="AT136" s="614"/>
      <c r="AU136" s="148"/>
      <c r="AV136" s="780" t="n">
        <v>-206</v>
      </c>
      <c r="AW136" s="781" t="str">
        <f aca="false">IF(AT131="","",IF(AT131=AQ129,AQ133,IF(AT131=AQ133,AQ129)))</f>
        <v/>
      </c>
      <c r="AX136" s="680" t="str">
        <f aca="false">IF(AW136="",AW136,VLOOKUP(AW136,'Списки участников'!$A:$G,3,FALSE()))</f>
        <v/>
      </c>
      <c r="AY136" s="681"/>
      <c r="AZ136" s="796"/>
      <c r="BA136" s="686" t="n">
        <v>-215</v>
      </c>
      <c r="BB136" s="691" t="str">
        <f aca="false">IF(BF16="","",IF(BF16=BB15,BB17,IF(BF16=BB17,BB15)))</f>
        <v/>
      </c>
      <c r="BC136" s="692" t="str">
        <f aca="false">IF(BB136="",BB136,VLOOKUP(BB136,'Списки участников'!$A:$G,3,FALSE()))</f>
        <v/>
      </c>
      <c r="BD136" s="627"/>
      <c r="BE136" s="650"/>
      <c r="BF136" s="650"/>
      <c r="BG136" s="693"/>
      <c r="BH136" s="650"/>
      <c r="BI136" s="785" t="n">
        <v>273</v>
      </c>
      <c r="BJ136" s="650"/>
      <c r="BK136" s="650"/>
      <c r="BL136" s="650"/>
      <c r="BM136" s="627"/>
      <c r="BN136" s="636"/>
      <c r="BO136" s="637"/>
      <c r="BP136" s="848"/>
      <c r="BQ136" s="629"/>
      <c r="BR136" s="629"/>
      <c r="BS136" s="630"/>
      <c r="BT136" s="631"/>
      <c r="BU136" s="631"/>
      <c r="BV136" s="631"/>
      <c r="BW136" s="840"/>
      <c r="BX136" s="631"/>
      <c r="BY136" s="840"/>
      <c r="BZ136" s="631"/>
      <c r="CA136" s="631"/>
      <c r="CB136" s="631"/>
      <c r="CC136" s="631"/>
      <c r="CD136" s="636"/>
      <c r="CE136" s="637"/>
      <c r="CF136" s="615"/>
    </row>
    <row r="137" customFormat="false" ht="9.75" hidden="false" customHeight="true" outlineLevel="0" collapsed="false">
      <c r="A137" s="608"/>
      <c r="B137" s="666"/>
      <c r="C137" s="608"/>
      <c r="D137" s="608"/>
      <c r="E137" s="666"/>
      <c r="F137" s="822"/>
      <c r="G137" s="606"/>
      <c r="H137" s="606"/>
      <c r="I137" s="607"/>
      <c r="J137" s="606"/>
      <c r="K137" s="606"/>
      <c r="L137" s="607"/>
      <c r="M137" s="606"/>
      <c r="N137" s="606"/>
      <c r="O137" s="607"/>
      <c r="P137" s="606"/>
      <c r="Q137" s="774"/>
      <c r="R137" s="654"/>
      <c r="S137" s="686"/>
      <c r="T137" s="686"/>
      <c r="U137" s="650"/>
      <c r="V137" s="627"/>
      <c r="W137" s="650"/>
      <c r="X137" s="650"/>
      <c r="Y137" s="631"/>
      <c r="Z137" s="687"/>
      <c r="AA137" s="651" t="s">
        <v>8784</v>
      </c>
      <c r="AB137" s="920" t="str">
        <f aca="false">IF(AA137="",AA137,VLOOKUP(AA137,'Списки участников'!$A:$G,3,FALSE()))</f>
        <v>Шишов Константин</v>
      </c>
      <c r="AC137" s="674"/>
      <c r="AD137" s="650"/>
      <c r="AE137" s="627"/>
      <c r="AF137" s="776"/>
      <c r="AL137" s="819"/>
      <c r="AM137" s="819"/>
      <c r="AN137" s="148"/>
      <c r="AO137" s="148"/>
      <c r="AP137" s="148"/>
      <c r="AQ137" s="148"/>
      <c r="AR137" s="148"/>
      <c r="AS137" s="148"/>
      <c r="AT137" s="614"/>
      <c r="AU137" s="148"/>
      <c r="AV137" s="627"/>
      <c r="AW137" s="627"/>
      <c r="AX137" s="148"/>
      <c r="AY137" s="148"/>
      <c r="AZ137" s="612" t="s">
        <v>9165</v>
      </c>
      <c r="BA137" s="647"/>
      <c r="BB137" s="647"/>
      <c r="BC137" s="648"/>
      <c r="BD137" s="649" t="n">
        <v>262</v>
      </c>
      <c r="BE137" s="701"/>
      <c r="BF137" s="702"/>
      <c r="BG137" s="643" t="n">
        <f aca="false">IF(BF137="",BF137,VLOOKUP(BF137,'Списки участников'!$A:$G,3,FALSE()))</f>
        <v>0</v>
      </c>
      <c r="BH137" s="692"/>
      <c r="BI137" s="704"/>
      <c r="BJ137" s="650"/>
      <c r="BK137" s="650"/>
      <c r="BL137" s="650"/>
      <c r="BM137" s="705"/>
      <c r="BN137" s="615"/>
      <c r="BO137" s="148"/>
      <c r="BP137" s="848"/>
      <c r="BQ137" s="629"/>
      <c r="BR137" s="629"/>
      <c r="BS137" s="653"/>
      <c r="BT137" s="631"/>
      <c r="BU137" s="631"/>
      <c r="BV137" s="632"/>
      <c r="BW137" s="630"/>
      <c r="BX137" s="630"/>
      <c r="BY137" s="631"/>
      <c r="BZ137" s="631"/>
      <c r="CA137" s="631"/>
      <c r="CB137" s="631"/>
      <c r="CC137" s="678"/>
      <c r="CD137" s="615"/>
      <c r="CE137" s="148"/>
      <c r="CF137" s="615"/>
    </row>
    <row r="138" customFormat="false" ht="9.75" hidden="false" customHeight="true" outlineLevel="0" collapsed="false">
      <c r="A138" s="606"/>
      <c r="B138" s="607"/>
      <c r="C138" s="606"/>
      <c r="D138" s="608" t="n">
        <v>73</v>
      </c>
      <c r="E138" s="609" t="s">
        <v>8735</v>
      </c>
      <c r="F138" s="700" t="str">
        <f aca="false">IF(E138="",E138,VLOOKUP(E138,'Списки участников'!$A:$G,3,FALSE()))</f>
        <v>Федулов Александр</v>
      </c>
      <c r="G138" s="665" t="str">
        <f aca="false">IF(E138="",E138,VLOOKUP(E138,'Списки участников'!$A:$I,9,FALSE()))</f>
        <v>СГГА</v>
      </c>
      <c r="H138" s="606"/>
      <c r="I138" s="607"/>
      <c r="J138" s="606"/>
      <c r="K138" s="606"/>
      <c r="L138" s="607"/>
      <c r="M138" s="606"/>
      <c r="N138" s="606"/>
      <c r="O138" s="607"/>
      <c r="P138" s="606"/>
      <c r="Q138" s="774"/>
      <c r="R138" s="788"/>
      <c r="S138" s="686" t="n">
        <v>-39</v>
      </c>
      <c r="T138" s="691" t="str">
        <f aca="false">IF(I36="","",IF(I36=E35,E37,IF(I36=E37,E35)))</f>
        <v>76</v>
      </c>
      <c r="U138" s="692" t="str">
        <f aca="false">IF(T138="",T138,VLOOKUP(T138,'Списки участников'!$A:$G,3,FALSE()))</f>
        <v>Тыганов Андрей</v>
      </c>
      <c r="V138" s="627"/>
      <c r="W138" s="650"/>
      <c r="X138" s="650"/>
      <c r="Y138" s="631"/>
      <c r="Z138" s="693"/>
      <c r="AA138" s="650"/>
      <c r="AB138" s="716" t="s">
        <v>8861</v>
      </c>
      <c r="AC138" s="627"/>
      <c r="AD138" s="627"/>
      <c r="AE138" s="921" t="n">
        <v>161</v>
      </c>
      <c r="AF138" s="776"/>
      <c r="AL138" s="819"/>
      <c r="AM138" s="819"/>
      <c r="AN138" s="148"/>
      <c r="AO138" s="148"/>
      <c r="AP138" s="625" t="n">
        <v>-201</v>
      </c>
      <c r="AQ138" s="626"/>
      <c r="AR138" s="610" t="n">
        <f aca="false">IF(AQ138="",AQ138,VLOOKUP(AQ138,'Списки участников'!$A:$G,3,FALSE()))</f>
        <v>0</v>
      </c>
      <c r="AS138" s="627"/>
      <c r="AT138" s="706"/>
      <c r="AU138" s="627"/>
      <c r="AV138" s="606"/>
      <c r="AW138" s="606"/>
      <c r="AX138" s="633"/>
      <c r="AY138" s="634" t="str">
        <f aca="false">IF(AY135="","",IF(AY135=AW134,AW136,IF(AY135=AW136,AW134)))</f>
        <v/>
      </c>
      <c r="AZ138" s="696" t="str">
        <f aca="false">IF(AY138="",AY138,VLOOKUP(AY138,'Списки участников'!$A:$G,3,FALSE()))</f>
        <v/>
      </c>
      <c r="BA138" s="672" t="n">
        <v>-216</v>
      </c>
      <c r="BB138" s="658" t="str">
        <f aca="false">IF(BF20="","",IF(BF20=BB19,BB21,IF(BF20=BB21,BB19)))</f>
        <v/>
      </c>
      <c r="BC138" s="673" t="str">
        <f aca="false">IF(BB138="",BB138,VLOOKUP(BB138,'Списки участников'!$A:$G,3,FALSE()))</f>
        <v/>
      </c>
      <c r="BD138" s="674"/>
      <c r="BE138" s="627"/>
      <c r="BF138" s="627"/>
      <c r="BG138" s="716"/>
      <c r="BH138" s="627"/>
      <c r="BI138" s="697"/>
      <c r="BJ138" s="650"/>
      <c r="BK138" s="650"/>
      <c r="BL138" s="650"/>
      <c r="BM138" s="627"/>
      <c r="BN138" s="636"/>
      <c r="BO138" s="636"/>
      <c r="BP138" s="908"/>
      <c r="BQ138" s="629"/>
      <c r="BR138" s="629"/>
      <c r="BS138" s="630"/>
      <c r="BT138" s="631"/>
      <c r="BU138" s="631"/>
      <c r="BV138" s="631"/>
      <c r="BW138" s="763"/>
      <c r="BX138" s="631"/>
      <c r="BY138" s="836"/>
      <c r="BZ138" s="631"/>
      <c r="CA138" s="631"/>
      <c r="CB138" s="631"/>
      <c r="CC138" s="631"/>
      <c r="CD138" s="636"/>
      <c r="CE138" s="636"/>
      <c r="CF138" s="663"/>
    </row>
    <row r="139" customFormat="false" ht="9.75" hidden="false" customHeight="true" outlineLevel="0" collapsed="false">
      <c r="A139" s="608" t="n">
        <v>74</v>
      </c>
      <c r="B139" s="609"/>
      <c r="C139" s="610" t="n">
        <f aca="false">IF(B139="",B139,VLOOKUP(B139,'Списки участников'!$A:$G,3,FALSE()))</f>
        <v>0</v>
      </c>
      <c r="D139" s="616" t="n">
        <f aca="false">IF(B139="",B139,VLOOKUP(B139,'Списки участников'!$A:$I,9,FALSE()))</f>
        <v>0</v>
      </c>
      <c r="E139" s="617"/>
      <c r="F139" s="814"/>
      <c r="G139" s="639" t="n">
        <v>57</v>
      </c>
      <c r="H139" s="620"/>
      <c r="I139" s="621" t="s">
        <v>8735</v>
      </c>
      <c r="J139" s="622" t="str">
        <f aca="false">IF(I139="",I139,VLOOKUP(I139,'Списки участников'!$A:$G,3,FALSE()))</f>
        <v>Федулов Александр</v>
      </c>
      <c r="K139" s="620"/>
      <c r="L139" s="624"/>
      <c r="M139" s="620"/>
      <c r="N139" s="620"/>
      <c r="O139" s="624"/>
      <c r="P139" s="620"/>
      <c r="Q139" s="661"/>
      <c r="R139" s="744"/>
      <c r="S139" s="647"/>
      <c r="T139" s="647"/>
      <c r="U139" s="648"/>
      <c r="V139" s="649" t="n">
        <v>136</v>
      </c>
      <c r="W139" s="701"/>
      <c r="X139" s="702" t="s">
        <v>8791</v>
      </c>
      <c r="Y139" s="917" t="str">
        <f aca="false">IF(X139="",X139,VLOOKUP(X139,'Списки участников'!$A:$G,3,FALSE()))</f>
        <v>Тыганов Андрей</v>
      </c>
      <c r="Z139" s="643"/>
      <c r="AA139" s="692"/>
      <c r="AB139" s="627"/>
      <c r="AC139" s="627"/>
      <c r="AD139" s="141"/>
      <c r="AE139" s="652"/>
      <c r="AF139" s="792"/>
      <c r="AG139" s="651" t="s">
        <v>8784</v>
      </c>
      <c r="AH139" s="917" t="str">
        <f aca="false">IF(AG139="",AG139,VLOOKUP(AG139,'Списки участников'!$A:$G,3,FALSE()))</f>
        <v>Шишов Константин</v>
      </c>
      <c r="AI139" s="740"/>
      <c r="AL139" s="819"/>
      <c r="AM139" s="819"/>
      <c r="AN139" s="148"/>
      <c r="AO139" s="148"/>
      <c r="AP139" s="638"/>
      <c r="AQ139" s="638"/>
      <c r="AR139" s="655" t="s">
        <v>9166</v>
      </c>
      <c r="AS139" s="606"/>
      <c r="AT139" s="717"/>
      <c r="AU139" s="622" t="n">
        <f aca="false">IF(AT139="",AT139,VLOOKUP(AT139,'Списки участников'!$A:$G,3,FALSE()))</f>
        <v>0</v>
      </c>
      <c r="AV139" s="606"/>
      <c r="AW139" s="606"/>
      <c r="AX139" s="612"/>
      <c r="AY139" s="636"/>
      <c r="AZ139" s="663"/>
      <c r="BA139" s="686"/>
      <c r="BB139" s="686"/>
      <c r="BC139" s="650"/>
      <c r="BD139" s="627"/>
      <c r="BE139" s="627"/>
      <c r="BF139" s="627"/>
      <c r="BG139" s="627"/>
      <c r="BH139" s="627"/>
      <c r="BI139" s="704"/>
      <c r="BJ139" s="738"/>
      <c r="BK139" s="651"/>
      <c r="BL139" s="739" t="n">
        <f aca="false">IF(BK139="",BK139,VLOOKUP(BK139,'Списки участников'!$A:$G,3,FALSE()))</f>
        <v>0</v>
      </c>
      <c r="BM139" s="652"/>
      <c r="BN139" s="663"/>
      <c r="BO139" s="636"/>
      <c r="BP139" s="663"/>
      <c r="BQ139" s="629"/>
      <c r="BR139" s="629"/>
      <c r="BS139" s="631"/>
      <c r="BT139" s="631"/>
      <c r="BU139" s="631"/>
      <c r="BV139" s="631"/>
      <c r="BW139" s="631"/>
      <c r="BX139" s="631"/>
      <c r="BY139" s="631"/>
      <c r="BZ139" s="631"/>
      <c r="CA139" s="632"/>
      <c r="CB139" s="148"/>
      <c r="CC139" s="654"/>
      <c r="CD139" s="663"/>
      <c r="CE139" s="636"/>
      <c r="CF139" s="663"/>
    </row>
    <row r="140" customFormat="false" ht="9.75" hidden="false" customHeight="true" outlineLevel="0" collapsed="false">
      <c r="A140" s="638"/>
      <c r="B140" s="617"/>
      <c r="C140" s="639" t="n">
        <v>25</v>
      </c>
      <c r="D140" s="640"/>
      <c r="E140" s="641" t="s">
        <v>8655</v>
      </c>
      <c r="F140" s="642" t="str">
        <f aca="false">IF(E140="",E140,VLOOKUP(E140,'Списки участников'!$A:$G,3,FALSE()))</f>
        <v>Х</v>
      </c>
      <c r="G140" s="664" t="n">
        <f aca="false">IF(E140="",E140,VLOOKUP(E140,'Списки участников'!$A:$I,9,FALSE()))</f>
        <v>0</v>
      </c>
      <c r="H140" s="644"/>
      <c r="I140" s="645"/>
      <c r="J140" s="646"/>
      <c r="K140" s="620"/>
      <c r="L140" s="624"/>
      <c r="M140" s="620"/>
      <c r="N140" s="620"/>
      <c r="O140" s="624"/>
      <c r="P140" s="620"/>
      <c r="Q140" s="661"/>
      <c r="R140" s="744"/>
      <c r="S140" s="672" t="n">
        <v>-40</v>
      </c>
      <c r="T140" s="658" t="str">
        <f aca="false">IF(I42="","",IF(I42=E41,E43,IF(I42=E43,E41)))</f>
        <v>0</v>
      </c>
      <c r="U140" s="673" t="str">
        <f aca="false">IF(T140="",T140,VLOOKUP(T140,'Списки участников'!$A:$G,3,FALSE()))</f>
        <v>Х</v>
      </c>
      <c r="V140" s="674"/>
      <c r="W140" s="627"/>
      <c r="X140" s="627"/>
      <c r="Y140" s="628"/>
      <c r="Z140" s="705"/>
      <c r="AA140" s="627"/>
      <c r="AB140" s="627"/>
      <c r="AC140" s="627"/>
      <c r="AF140" s="776"/>
      <c r="AH140" s="922" t="s">
        <v>8850</v>
      </c>
      <c r="AI140" s="923"/>
      <c r="AL140" s="148"/>
      <c r="AM140" s="148"/>
      <c r="AN140" s="148"/>
      <c r="AO140" s="148"/>
      <c r="AP140" s="640" t="n">
        <v>-202</v>
      </c>
      <c r="AQ140" s="679"/>
      <c r="AR140" s="664" t="n">
        <f aca="false">IF(AQ140="",AQ140,VLOOKUP(AQ140,'Списки участников'!$A:$G,3,FALSE()))</f>
        <v>0</v>
      </c>
      <c r="AS140" s="726"/>
      <c r="AT140" s="727"/>
      <c r="AU140" s="655" t="s">
        <v>9167</v>
      </c>
      <c r="AX140" s="633"/>
      <c r="AY140" s="615"/>
      <c r="AZ140" s="615"/>
      <c r="BA140" s="686" t="n">
        <v>-217</v>
      </c>
      <c r="BB140" s="691" t="str">
        <f aca="false">IF(BF24="","",IF(BF24=BB23,BB25,IF(BF24=BB25,BB23)))</f>
        <v/>
      </c>
      <c r="BC140" s="692" t="str">
        <f aca="false">IF(BB140="",BB140,VLOOKUP(BB140,'Списки участников'!$A:$G,3,FALSE()))</f>
        <v/>
      </c>
      <c r="BD140" s="627"/>
      <c r="BE140" s="627"/>
      <c r="BF140" s="627"/>
      <c r="BG140" s="627"/>
      <c r="BH140" s="627"/>
      <c r="BI140" s="751"/>
      <c r="BJ140" s="650"/>
      <c r="BK140" s="650"/>
      <c r="BL140" s="677"/>
      <c r="BM140" s="752"/>
      <c r="BN140" s="615"/>
      <c r="BO140" s="615"/>
      <c r="BP140" s="615"/>
      <c r="BQ140" s="629"/>
      <c r="BR140" s="629"/>
      <c r="BS140" s="630"/>
      <c r="BT140" s="631"/>
      <c r="BU140" s="631"/>
      <c r="BV140" s="631"/>
      <c r="BW140" s="631"/>
      <c r="BX140" s="631"/>
      <c r="BY140" s="735"/>
      <c r="BZ140" s="631"/>
      <c r="CA140" s="631"/>
      <c r="CB140" s="678"/>
      <c r="CC140" s="678"/>
      <c r="CD140" s="615"/>
      <c r="CE140" s="615"/>
      <c r="CF140" s="615"/>
    </row>
    <row r="141" customFormat="false" ht="9.75" hidden="false" customHeight="true" outlineLevel="0" collapsed="false">
      <c r="A141" s="640" t="n">
        <v>75</v>
      </c>
      <c r="B141" s="641"/>
      <c r="C141" s="664" t="n">
        <f aca="false">IF(B141="",B141,VLOOKUP(B141,'Списки участников'!$A:$G,3,FALSE()))</f>
        <v>0</v>
      </c>
      <c r="D141" s="665" t="n">
        <f aca="false">IF(B141="",B141,VLOOKUP(B141,'Списки участников'!$A:$I,9,FALSE()))</f>
        <v>0</v>
      </c>
      <c r="E141" s="666"/>
      <c r="F141" s="907"/>
      <c r="G141" s="668"/>
      <c r="H141" s="669"/>
      <c r="I141" s="670"/>
      <c r="J141" s="671"/>
      <c r="K141" s="620"/>
      <c r="L141" s="624"/>
      <c r="M141" s="620"/>
      <c r="N141" s="620"/>
      <c r="O141" s="624"/>
      <c r="P141" s="620"/>
      <c r="Q141" s="661"/>
      <c r="R141" s="744"/>
      <c r="AF141" s="776"/>
      <c r="AI141" s="770"/>
      <c r="AL141" s="148"/>
      <c r="AM141" s="148"/>
      <c r="AN141" s="148"/>
      <c r="AO141" s="148"/>
      <c r="AP141" s="718"/>
      <c r="AQ141" s="718"/>
      <c r="AR141" s="707"/>
      <c r="AS141" s="707"/>
      <c r="AT141" s="737"/>
      <c r="AU141" s="671"/>
      <c r="AV141" s="707"/>
      <c r="AW141" s="698"/>
      <c r="AX141" s="657" t="n">
        <f aca="false">IF(AW141="",AW141,VLOOKUP(AW141,'Списки участников'!$A:$G,3,FALSE()))</f>
        <v>0</v>
      </c>
      <c r="AY141" s="636"/>
      <c r="AZ141" s="636"/>
      <c r="BA141" s="647"/>
      <c r="BB141" s="647"/>
      <c r="BC141" s="648"/>
      <c r="BD141" s="649" t="n">
        <v>263</v>
      </c>
      <c r="BE141" s="627"/>
      <c r="BF141" s="745"/>
      <c r="BG141" s="622" t="n">
        <f aca="false">IF(BF141="",BF141,VLOOKUP(BF141,'Списки участников'!$A:$G,3,FALSE()))</f>
        <v>0</v>
      </c>
      <c r="BH141" s="610"/>
      <c r="BI141" s="704"/>
      <c r="BJ141" s="650"/>
      <c r="BK141" s="650"/>
      <c r="BL141" s="704"/>
      <c r="BM141" s="757"/>
      <c r="BN141" s="636"/>
      <c r="BO141" s="636"/>
      <c r="BP141" s="636"/>
      <c r="BQ141" s="629"/>
      <c r="BR141" s="629"/>
      <c r="BS141" s="653"/>
      <c r="BT141" s="631"/>
      <c r="BU141" s="631"/>
      <c r="BV141" s="632"/>
      <c r="BW141" s="654"/>
      <c r="BX141" s="630"/>
      <c r="BY141" s="631"/>
      <c r="BZ141" s="631"/>
      <c r="CA141" s="631"/>
      <c r="CB141" s="631"/>
      <c r="CC141" s="631"/>
      <c r="CD141" s="636"/>
      <c r="CE141" s="636"/>
      <c r="CF141" s="636"/>
    </row>
    <row r="142" customFormat="false" ht="9.75" hidden="false" customHeight="true" outlineLevel="0" collapsed="false">
      <c r="A142" s="608"/>
      <c r="B142" s="666"/>
      <c r="C142" s="620"/>
      <c r="D142" s="608"/>
      <c r="E142" s="666"/>
      <c r="F142" s="822"/>
      <c r="G142" s="620"/>
      <c r="H142" s="669"/>
      <c r="I142" s="670"/>
      <c r="J142" s="685"/>
      <c r="K142" s="620"/>
      <c r="L142" s="621" t="s">
        <v>8735</v>
      </c>
      <c r="M142" s="622" t="str">
        <f aca="false">IF(L142="",L142,VLOOKUP(L142,'Списки участников'!$A:$G,3,FALSE()))</f>
        <v>Федулов Александр</v>
      </c>
      <c r="N142" s="620"/>
      <c r="O142" s="624"/>
      <c r="P142" s="620"/>
      <c r="Q142" s="661"/>
      <c r="R142" s="744"/>
      <c r="S142" s="625" t="n">
        <v>-41</v>
      </c>
      <c r="T142" s="626" t="str">
        <f aca="false">IF(I46="","",IF(I46=E45,E47,IF(I46=E47,E45)))</f>
        <v>0</v>
      </c>
      <c r="U142" s="610" t="str">
        <f aca="false">IF(T142="",T142,VLOOKUP(T142,'Списки участников'!$A:$G,3,FALSE()))</f>
        <v>Х</v>
      </c>
      <c r="V142" s="627"/>
      <c r="W142" s="627"/>
      <c r="X142" s="627"/>
      <c r="Y142" s="628"/>
      <c r="Z142" s="627"/>
      <c r="AA142" s="627"/>
      <c r="AB142" s="627"/>
      <c r="AC142" s="627"/>
      <c r="AD142" s="627"/>
      <c r="AE142" s="627"/>
      <c r="AF142" s="776"/>
      <c r="AI142" s="770"/>
      <c r="AL142" s="148"/>
      <c r="AM142" s="148"/>
      <c r="AN142" s="148"/>
      <c r="AO142" s="148"/>
      <c r="AP142" s="718" t="n">
        <v>-203</v>
      </c>
      <c r="AQ142" s="729"/>
      <c r="AR142" s="692" t="n">
        <f aca="false">IF(AQ142="",AQ142,VLOOKUP(AQ142,'Списки участников'!$A:$G,3,FALSE()))</f>
        <v>0</v>
      </c>
      <c r="AS142" s="707"/>
      <c r="AT142" s="737"/>
      <c r="AU142" s="748"/>
      <c r="AV142" s="749"/>
      <c r="AW142" s="726"/>
      <c r="AX142" s="912"/>
      <c r="AY142" s="637"/>
      <c r="AZ142" s="636"/>
      <c r="BA142" s="672" t="n">
        <v>-218</v>
      </c>
      <c r="BB142" s="658" t="str">
        <f aca="false">IF(BF28="","",IF(BF28=BB27,BB29,IF(BF28=BB29,BB27)))</f>
        <v/>
      </c>
      <c r="BC142" s="673" t="str">
        <f aca="false">IF(BB142="",BB142,VLOOKUP(BB142,'Списки участников'!$A:$G,3,FALSE()))</f>
        <v/>
      </c>
      <c r="BD142" s="674"/>
      <c r="BE142" s="675"/>
      <c r="BF142" s="675"/>
      <c r="BG142" s="785" t="n">
        <v>270</v>
      </c>
      <c r="BH142" s="650"/>
      <c r="BI142" s="704"/>
      <c r="BJ142" s="650"/>
      <c r="BK142" s="650"/>
      <c r="BL142" s="704"/>
      <c r="BM142" s="757"/>
      <c r="BN142" s="615"/>
      <c r="BO142" s="637"/>
      <c r="BP142" s="636"/>
      <c r="BQ142" s="629"/>
      <c r="BR142" s="629"/>
      <c r="BS142" s="630"/>
      <c r="BT142" s="631"/>
      <c r="BU142" s="631"/>
      <c r="BV142" s="631"/>
      <c r="BW142" s="840"/>
      <c r="BX142" s="631"/>
      <c r="BY142" s="631"/>
      <c r="BZ142" s="631"/>
      <c r="CA142" s="631"/>
      <c r="CB142" s="631"/>
      <c r="CC142" s="631"/>
      <c r="CD142" s="615"/>
      <c r="CE142" s="637"/>
      <c r="CF142" s="636"/>
    </row>
    <row r="143" customFormat="false" ht="9.75" hidden="false" customHeight="true" outlineLevel="0" collapsed="false">
      <c r="A143" s="608" t="n">
        <v>76</v>
      </c>
      <c r="B143" s="609"/>
      <c r="C143" s="610" t="n">
        <f aca="false">IF(B143="",B143,VLOOKUP(B143,'Списки участников'!$A:$G,3,FALSE()))</f>
        <v>0</v>
      </c>
      <c r="D143" s="665" t="n">
        <f aca="false">IF(B143="",B143,VLOOKUP(B143,'Списки участников'!$A:$I,9,FALSE()))</f>
        <v>0</v>
      </c>
      <c r="E143" s="666"/>
      <c r="F143" s="822"/>
      <c r="G143" s="620"/>
      <c r="H143" s="669"/>
      <c r="I143" s="670"/>
      <c r="J143" s="690" t="n">
        <v>77</v>
      </c>
      <c r="K143" s="644"/>
      <c r="L143" s="645"/>
      <c r="M143" s="728" t="s">
        <v>8848</v>
      </c>
      <c r="N143" s="620"/>
      <c r="O143" s="624"/>
      <c r="P143" s="620"/>
      <c r="Q143" s="661"/>
      <c r="R143" s="744"/>
      <c r="S143" s="647"/>
      <c r="T143" s="647"/>
      <c r="U143" s="648"/>
      <c r="V143" s="649" t="n">
        <v>137</v>
      </c>
      <c r="W143" s="650"/>
      <c r="X143" s="651" t="s">
        <v>8689</v>
      </c>
      <c r="Y143" s="896" t="str">
        <f aca="false">IF(X143="",X143,VLOOKUP(X143,'Списки участников'!$A:$G,3,FALSE()))</f>
        <v>Данилов Антон</v>
      </c>
      <c r="Z143" s="652"/>
      <c r="AA143" s="650"/>
      <c r="AB143" s="627"/>
      <c r="AC143" s="627"/>
      <c r="AD143" s="627"/>
      <c r="AE143" s="627"/>
      <c r="AF143" s="776"/>
      <c r="AI143" s="770"/>
      <c r="AL143" s="148"/>
      <c r="AM143" s="148"/>
      <c r="AN143" s="148"/>
      <c r="AO143" s="148"/>
      <c r="AP143" s="638"/>
      <c r="AQ143" s="638"/>
      <c r="AR143" s="655" t="s">
        <v>9168</v>
      </c>
      <c r="AS143" s="755"/>
      <c r="AT143" s="756"/>
      <c r="AU143" s="643" t="n">
        <f aca="false">IF(AT143="",AT143,VLOOKUP(AT143,'Списки участников'!$A:$G,3,FALSE()))</f>
        <v>0</v>
      </c>
      <c r="AV143" s="707"/>
      <c r="AW143" s="707"/>
      <c r="AX143" s="633"/>
      <c r="AY143" s="636"/>
      <c r="AZ143" s="636"/>
      <c r="BA143" s="686"/>
      <c r="BB143" s="686"/>
      <c r="BC143" s="650"/>
      <c r="BD143" s="627"/>
      <c r="BE143" s="650"/>
      <c r="BF143" s="650"/>
      <c r="BG143" s="697"/>
      <c r="BH143" s="651"/>
      <c r="BI143" s="643" t="n">
        <f aca="false">IF(BH143="",BH143,VLOOKUP(BH143,'Списки участников'!$A:$G,3,FALSE()))</f>
        <v>0</v>
      </c>
      <c r="BJ143" s="650"/>
      <c r="BK143" s="650"/>
      <c r="BL143" s="704"/>
      <c r="BM143" s="757"/>
      <c r="BN143" s="612" t="s">
        <v>9169</v>
      </c>
      <c r="BO143" s="636"/>
      <c r="BP143" s="636"/>
      <c r="BQ143" s="629"/>
      <c r="BR143" s="629"/>
      <c r="BS143" s="631"/>
      <c r="BT143" s="631"/>
      <c r="BU143" s="631"/>
      <c r="BV143" s="631"/>
      <c r="BW143" s="836"/>
      <c r="BX143" s="632"/>
      <c r="BY143" s="654"/>
      <c r="BZ143" s="631"/>
      <c r="CA143" s="631"/>
      <c r="CB143" s="631"/>
      <c r="CC143" s="631"/>
      <c r="CD143" s="615"/>
      <c r="CE143" s="636"/>
      <c r="CF143" s="636"/>
    </row>
    <row r="144" customFormat="false" ht="9.75" hidden="false" customHeight="true" outlineLevel="0" collapsed="false">
      <c r="A144" s="638"/>
      <c r="B144" s="617"/>
      <c r="C144" s="639" t="n">
        <v>26</v>
      </c>
      <c r="D144" s="608"/>
      <c r="E144" s="609" t="s">
        <v>8723</v>
      </c>
      <c r="F144" s="700" t="str">
        <f aca="false">IF(E144="",E144,VLOOKUP(E144,'Списки участников'!$A:$G,3,FALSE()))</f>
        <v>Игуменцев Леонид</v>
      </c>
      <c r="G144" s="610" t="str">
        <f aca="false">IF(E144="",E144,VLOOKUP(E144,'Списки участников'!$A:$I,9,FALSE()))</f>
        <v>УдГУ</v>
      </c>
      <c r="H144" s="669"/>
      <c r="I144" s="670"/>
      <c r="J144" s="690"/>
      <c r="K144" s="669"/>
      <c r="L144" s="670"/>
      <c r="M144" s="690"/>
      <c r="N144" s="620"/>
      <c r="O144" s="624"/>
      <c r="P144" s="620" t="s">
        <v>9090</v>
      </c>
      <c r="Q144" s="661"/>
      <c r="R144" s="744"/>
      <c r="S144" s="672" t="n">
        <v>-42</v>
      </c>
      <c r="T144" s="658" t="str">
        <f aca="false">IF(I52="","",IF(I52=E51,E53,IF(I52=E53,E51)))</f>
        <v>70</v>
      </c>
      <c r="U144" s="673" t="str">
        <f aca="false">IF(T144="",T144,VLOOKUP(T144,'Списки участников'!$A:$G,3,FALSE()))</f>
        <v>Данилов Антон</v>
      </c>
      <c r="V144" s="674"/>
      <c r="W144" s="675"/>
      <c r="X144" s="675"/>
      <c r="Y144" s="844"/>
      <c r="Z144" s="785" t="n">
        <v>151</v>
      </c>
      <c r="AA144" s="650"/>
      <c r="AB144" s="627"/>
      <c r="AC144" s="627"/>
      <c r="AD144" s="627"/>
      <c r="AE144" s="627"/>
      <c r="AF144" s="776"/>
      <c r="AI144" s="770"/>
      <c r="AL144" s="148"/>
      <c r="AM144" s="148"/>
      <c r="AN144" s="148"/>
      <c r="AO144" s="148"/>
      <c r="AP144" s="640" t="n">
        <v>-204</v>
      </c>
      <c r="AQ144" s="679"/>
      <c r="AR144" s="664" t="n">
        <f aca="false">IF(AQ144="",AQ144,VLOOKUP(AQ144,'Списки участников'!$A:$G,3,FALSE()))</f>
        <v>0</v>
      </c>
      <c r="AS144" s="707"/>
      <c r="AT144" s="737"/>
      <c r="AU144" s="753"/>
      <c r="AV144" s="753"/>
      <c r="AW144" s="753"/>
      <c r="AX144" s="612"/>
      <c r="AY144" s="636"/>
      <c r="AZ144" s="636"/>
      <c r="BA144" s="686" t="n">
        <v>-219</v>
      </c>
      <c r="BB144" s="691" t="str">
        <f aca="false">IF(BF32="","",IF(BF32=BB31,BB33,IF(BF32=BB33,BB31)))</f>
        <v/>
      </c>
      <c r="BC144" s="692" t="str">
        <f aca="false">IF(BB144="",BB144,VLOOKUP(BB144,'Списки участников'!$A:$G,3,FALSE()))</f>
        <v/>
      </c>
      <c r="BD144" s="627"/>
      <c r="BE144" s="650"/>
      <c r="BF144" s="650"/>
      <c r="BG144" s="693"/>
      <c r="BH144" s="650"/>
      <c r="BI144" s="705"/>
      <c r="BJ144" s="650"/>
      <c r="BK144" s="650"/>
      <c r="BL144" s="704"/>
      <c r="BM144" s="766"/>
      <c r="BN144" s="663"/>
      <c r="BO144" s="636"/>
      <c r="BP144" s="636"/>
      <c r="BQ144" s="629"/>
      <c r="BR144" s="629"/>
      <c r="BS144" s="630"/>
      <c r="BT144" s="631"/>
      <c r="BU144" s="631"/>
      <c r="BV144" s="631"/>
      <c r="BW144" s="840"/>
      <c r="BX144" s="631"/>
      <c r="BY144" s="678"/>
      <c r="BZ144" s="631"/>
      <c r="CA144" s="631"/>
      <c r="CB144" s="631"/>
      <c r="CC144" s="840"/>
      <c r="CD144" s="663"/>
      <c r="CE144" s="636"/>
      <c r="CF144" s="636"/>
    </row>
    <row r="145" customFormat="false" ht="9.75" hidden="false" customHeight="true" outlineLevel="0" collapsed="false">
      <c r="A145" s="640" t="n">
        <v>77</v>
      </c>
      <c r="B145" s="641"/>
      <c r="C145" s="664" t="n">
        <f aca="false">IF(B145="",B145,VLOOKUP(B145,'Списки участников'!$A:$G,3,FALSE()))</f>
        <v>0</v>
      </c>
      <c r="D145" s="616" t="n">
        <f aca="false">IF(B145="",B145,VLOOKUP(B145,'Списки участников'!$A:$I,9,FALSE()))</f>
        <v>0</v>
      </c>
      <c r="E145" s="617"/>
      <c r="F145" s="827"/>
      <c r="G145" s="712" t="n">
        <v>58</v>
      </c>
      <c r="H145" s="713"/>
      <c r="I145" s="714" t="s">
        <v>8753</v>
      </c>
      <c r="J145" s="643" t="str">
        <f aca="false">IF(I145="",I145,VLOOKUP(I145,'Списки участников'!$A:$G,3,FALSE()))</f>
        <v>Рябов Кирилл</v>
      </c>
      <c r="K145" s="669"/>
      <c r="L145" s="670"/>
      <c r="M145" s="690"/>
      <c r="N145" s="620"/>
      <c r="O145" s="624"/>
      <c r="P145" s="620"/>
      <c r="Q145" s="661"/>
      <c r="R145" s="744"/>
      <c r="S145" s="686"/>
      <c r="T145" s="686" t="str">
        <f aca="false">IF(I25="","",IF(I25=E24,E26,IF(I25=E26,E24)))</f>
        <v/>
      </c>
      <c r="U145" s="650"/>
      <c r="V145" s="627"/>
      <c r="W145" s="650"/>
      <c r="X145" s="650"/>
      <c r="Y145" s="631"/>
      <c r="Z145" s="687"/>
      <c r="AA145" s="651" t="s">
        <v>8759</v>
      </c>
      <c r="AB145" s="924" t="str">
        <f aca="false">IF(AA145="",AA145,VLOOKUP(AA145,'Списки участников'!$A:$G,3,FALSE()))</f>
        <v>Прокофьев Юрий</v>
      </c>
      <c r="AC145" s="627"/>
      <c r="AD145" s="627"/>
      <c r="AE145" s="627"/>
      <c r="AF145" s="776"/>
      <c r="AI145" s="770"/>
      <c r="AL145" s="148"/>
      <c r="AM145" s="148"/>
      <c r="AN145" s="148"/>
      <c r="AO145" s="148"/>
      <c r="AP145" s="631"/>
      <c r="AQ145" s="631" t="str">
        <f aca="false">IF(AU92="","",IF(AU92=AQ91,AQ93,IF(AU92=AQ93,AQ91)))</f>
        <v/>
      </c>
      <c r="AR145" s="695"/>
      <c r="AS145" s="631"/>
      <c r="AT145" s="632"/>
      <c r="AU145" s="763"/>
      <c r="AV145" s="755"/>
      <c r="AW145" s="765" t="str">
        <f aca="false">IF(AW141="","",IF(AW141=AT139,AT143,IF(AW141=AT143,AT139)))</f>
        <v/>
      </c>
      <c r="AX145" s="696" t="str">
        <f aca="false">IF(AW145="",AW145,VLOOKUP(AW145,'Списки участников'!$A:$G,3,FALSE()))</f>
        <v/>
      </c>
      <c r="AY145" s="615"/>
      <c r="AZ145" s="636"/>
      <c r="BA145" s="647"/>
      <c r="BB145" s="647"/>
      <c r="BC145" s="648"/>
      <c r="BD145" s="649" t="n">
        <v>264</v>
      </c>
      <c r="BE145" s="701"/>
      <c r="BF145" s="702"/>
      <c r="BG145" s="643" t="n">
        <f aca="false">IF(BF145="",BF145,VLOOKUP(BF145,'Списки участников'!$A:$G,3,FALSE()))</f>
        <v>0</v>
      </c>
      <c r="BH145" s="692"/>
      <c r="BI145" s="627"/>
      <c r="BJ145" s="650"/>
      <c r="BK145" s="650"/>
      <c r="BL145" s="770"/>
      <c r="BM145" s="771"/>
      <c r="BN145" s="769"/>
      <c r="BO145" s="615"/>
      <c r="BP145" s="636"/>
      <c r="BQ145" s="629"/>
      <c r="BR145" s="629"/>
      <c r="BS145" s="653"/>
      <c r="BT145" s="631"/>
      <c r="BU145" s="631"/>
      <c r="BV145" s="632"/>
      <c r="BW145" s="654"/>
      <c r="BX145" s="630"/>
      <c r="BY145" s="631"/>
      <c r="BZ145" s="631"/>
      <c r="CA145" s="631"/>
      <c r="CB145" s="148"/>
      <c r="CC145" s="654"/>
      <c r="CD145" s="769"/>
      <c r="CE145" s="615"/>
      <c r="CF145" s="636"/>
    </row>
    <row r="146" customFormat="false" ht="9.75" hidden="false" customHeight="true" outlineLevel="0" collapsed="false">
      <c r="A146" s="608"/>
      <c r="B146" s="666"/>
      <c r="C146" s="620"/>
      <c r="D146" s="640" t="n">
        <v>78</v>
      </c>
      <c r="E146" s="641" t="s">
        <v>8753</v>
      </c>
      <c r="F146" s="720" t="str">
        <f aca="false">IF(E146="",E146,VLOOKUP(E146,'Списки участников'!$A:$G,3,FALSE()))</f>
        <v>Рябов Кирилл</v>
      </c>
      <c r="G146" s="778" t="str">
        <f aca="false">IF(E146="",E146,VLOOKUP(E146,'Списки участников'!$A:$I,9,FALSE()))</f>
        <v>СГАУ</v>
      </c>
      <c r="H146" s="620"/>
      <c r="I146" s="624"/>
      <c r="J146" s="266" t="s">
        <v>8850</v>
      </c>
      <c r="K146" s="669"/>
      <c r="L146" s="670"/>
      <c r="M146" s="671"/>
      <c r="N146" s="620"/>
      <c r="O146" s="624"/>
      <c r="P146" s="868"/>
      <c r="Q146" s="661"/>
      <c r="R146" s="744"/>
      <c r="S146" s="686" t="n">
        <v>-43</v>
      </c>
      <c r="T146" s="691" t="str">
        <f aca="false">IF(I56="","",IF(I56=E55,E57,IF(I56=E57,E55)))</f>
        <v>60</v>
      </c>
      <c r="U146" s="925" t="str">
        <f aca="false">IF(T146="",T146,VLOOKUP(T146,'Списки участников'!$A:$G,3,FALSE()))</f>
        <v>Токмянников Антон</v>
      </c>
      <c r="V146" s="627"/>
      <c r="W146" s="650"/>
      <c r="X146" s="650"/>
      <c r="Y146" s="631"/>
      <c r="Z146" s="693"/>
      <c r="AA146" s="650"/>
      <c r="AB146" s="694" t="s">
        <v>8861</v>
      </c>
      <c r="AC146" s="649"/>
      <c r="AD146" s="650"/>
      <c r="AE146" s="627"/>
      <c r="AF146" s="776"/>
      <c r="AI146" s="770"/>
      <c r="AL146" s="148"/>
      <c r="AM146" s="148"/>
      <c r="AN146" s="148"/>
      <c r="AO146" s="148"/>
      <c r="AP146" s="631"/>
      <c r="AQ146" s="632"/>
      <c r="AR146" s="630"/>
      <c r="AS146" s="631"/>
      <c r="AT146" s="632"/>
      <c r="AU146" s="631"/>
      <c r="AY146" s="636"/>
      <c r="AZ146" s="808"/>
      <c r="BA146" s="672" t="n">
        <v>-220</v>
      </c>
      <c r="BB146" s="658" t="str">
        <f aca="false">IF(BF36="","",IF(BF36=BB35,BB37,IF(BF36=BB37,BB35)))</f>
        <v/>
      </c>
      <c r="BC146" s="807" t="str">
        <f aca="false">IF(BB146="",BB146,VLOOKUP(BB146,'Списки участников'!$A:$G,3,FALSE()))</f>
        <v/>
      </c>
      <c r="BD146" s="674"/>
      <c r="BE146" s="627"/>
      <c r="BF146" s="627"/>
      <c r="BG146" s="705"/>
      <c r="BH146" s="627"/>
      <c r="BI146" s="627"/>
      <c r="BJ146" s="650"/>
      <c r="BK146" s="650"/>
      <c r="BL146" s="697" t="n">
        <v>275</v>
      </c>
      <c r="BM146" s="651"/>
      <c r="BN146" s="926" t="n">
        <f aca="false">IF(BM146="",BM146,VLOOKUP(BM146,'Списки участников'!$A:$G,3,FALSE()))</f>
        <v>0</v>
      </c>
      <c r="BO146" s="636"/>
      <c r="BP146" s="848"/>
      <c r="BQ146" s="629"/>
      <c r="BR146" s="629"/>
      <c r="BS146" s="630"/>
      <c r="BT146" s="631"/>
      <c r="BU146" s="631"/>
      <c r="BV146" s="631"/>
      <c r="BW146" s="678"/>
      <c r="BX146" s="631"/>
      <c r="BY146" s="631"/>
      <c r="BZ146" s="631"/>
      <c r="CA146" s="631"/>
      <c r="CB146" s="836"/>
      <c r="CC146" s="632"/>
      <c r="CD146" s="637"/>
      <c r="CE146" s="636"/>
      <c r="CF146" s="615"/>
    </row>
    <row r="147" customFormat="false" ht="9.75" hidden="false" customHeight="true" outlineLevel="0" collapsed="false">
      <c r="A147" s="608"/>
      <c r="B147" s="666"/>
      <c r="C147" s="620"/>
      <c r="D147" s="608"/>
      <c r="E147" s="666"/>
      <c r="F147" s="822"/>
      <c r="G147" s="620"/>
      <c r="H147" s="620"/>
      <c r="I147" s="624"/>
      <c r="J147" s="620"/>
      <c r="K147" s="669"/>
      <c r="L147" s="670"/>
      <c r="M147" s="685"/>
      <c r="N147" s="620"/>
      <c r="O147" s="621" t="s">
        <v>8735</v>
      </c>
      <c r="P147" s="733" t="str">
        <f aca="false">IF(O147="",O147,VLOOKUP(O147,'Списки участников'!$A:$G,3,FALSE()))</f>
        <v>Федулов Александр</v>
      </c>
      <c r="Q147" s="809"/>
      <c r="R147" s="744"/>
      <c r="S147" s="647"/>
      <c r="T147" s="647"/>
      <c r="U147" s="648"/>
      <c r="V147" s="649" t="n">
        <v>138</v>
      </c>
      <c r="W147" s="701"/>
      <c r="X147" s="702" t="s">
        <v>8759</v>
      </c>
      <c r="Y147" s="917" t="str">
        <f aca="false">IF(X147="",X147,VLOOKUP(X147,'Списки участников'!$A:$G,3,FALSE()))</f>
        <v>Прокофьев Юрий</v>
      </c>
      <c r="Z147" s="664"/>
      <c r="AA147" s="692"/>
      <c r="AB147" s="650"/>
      <c r="AC147" s="704"/>
      <c r="AD147" s="650"/>
      <c r="AE147" s="705"/>
      <c r="AF147" s="776"/>
      <c r="AI147" s="770"/>
      <c r="AL147" s="148"/>
      <c r="AM147" s="148"/>
      <c r="AN147" s="148"/>
      <c r="AO147" s="148"/>
      <c r="AP147" s="764"/>
      <c r="AQ147" s="764"/>
      <c r="AR147" s="764"/>
      <c r="AS147" s="764"/>
      <c r="AT147" s="774"/>
      <c r="AU147" s="764"/>
      <c r="BI147" s="0"/>
      <c r="BJ147" s="141"/>
      <c r="BK147" s="141"/>
      <c r="BL147" s="770"/>
      <c r="BM147" s="776"/>
      <c r="BN147" s="827"/>
      <c r="BO147" s="148"/>
      <c r="BP147" s="141"/>
      <c r="BQ147" s="148"/>
      <c r="BR147" s="148"/>
      <c r="BS147" s="148"/>
      <c r="BT147" s="148"/>
      <c r="BU147" s="148"/>
      <c r="BV147" s="148"/>
      <c r="BW147" s="148"/>
      <c r="BX147" s="148"/>
      <c r="BY147" s="148"/>
      <c r="BZ147" s="148"/>
      <c r="CA147" s="148"/>
      <c r="CB147" s="148"/>
      <c r="CC147" s="148"/>
      <c r="CD147" s="743"/>
      <c r="CE147" s="148"/>
      <c r="CF147" s="148"/>
    </row>
    <row r="148" customFormat="false" ht="9.75" hidden="false" customHeight="true" outlineLevel="0" collapsed="false">
      <c r="A148" s="608"/>
      <c r="B148" s="666"/>
      <c r="C148" s="620"/>
      <c r="D148" s="608" t="n">
        <v>79</v>
      </c>
      <c r="E148" s="609" t="s">
        <v>8692</v>
      </c>
      <c r="F148" s="700" t="str">
        <f aca="false">IF(E148="",E148,VLOOKUP(E148,'Списки участников'!$A:$G,3,FALSE()))</f>
        <v>Данилович Игорь</v>
      </c>
      <c r="G148" s="665" t="str">
        <f aca="false">IF(E148="",E148,VLOOKUP(E148,'Списки участников'!$A:$I,9,FALSE()))</f>
        <v>МГУ</v>
      </c>
      <c r="H148" s="620"/>
      <c r="I148" s="624"/>
      <c r="J148" s="620"/>
      <c r="K148" s="669"/>
      <c r="L148" s="670"/>
      <c r="M148" s="690" t="n">
        <v>87</v>
      </c>
      <c r="N148" s="644"/>
      <c r="O148" s="645"/>
      <c r="P148" s="742" t="s">
        <v>8850</v>
      </c>
      <c r="Q148" s="743"/>
      <c r="R148" s="744"/>
      <c r="S148" s="672" t="n">
        <v>-44</v>
      </c>
      <c r="T148" s="658" t="str">
        <f aca="false">IF(I62="","",IF(I62=E61,E63,IF(I62=E63,E61)))</f>
        <v>59</v>
      </c>
      <c r="U148" s="673" t="str">
        <f aca="false">IF(T148="",T148,VLOOKUP(T148,'Списки участников'!$A:$G,3,FALSE()))</f>
        <v>Прокофьев Юрий</v>
      </c>
      <c r="V148" s="674"/>
      <c r="W148" s="627"/>
      <c r="X148" s="627"/>
      <c r="Y148" s="628" t="s">
        <v>8850</v>
      </c>
      <c r="Z148" s="716"/>
      <c r="AA148" s="627"/>
      <c r="AB148" s="650"/>
      <c r="AC148" s="704"/>
      <c r="AD148" s="650"/>
      <c r="AE148" s="627"/>
      <c r="AF148" s="776"/>
      <c r="AI148" s="770"/>
      <c r="AL148" s="148"/>
      <c r="AM148" s="148"/>
      <c r="AN148" s="148"/>
      <c r="AO148" s="148"/>
      <c r="AP148" s="148"/>
      <c r="AQ148" s="148"/>
      <c r="AR148" s="148"/>
      <c r="AS148" s="148"/>
      <c r="AT148" s="614"/>
      <c r="AU148" s="148"/>
      <c r="AV148" s="780" t="n">
        <v>-209</v>
      </c>
      <c r="AW148" s="781" t="str">
        <f aca="false">IF(AT139="","",IF(AT139=AQ138,AQ140,IF(AT139=AQ140,AQ138)))</f>
        <v/>
      </c>
      <c r="AX148" s="927" t="str">
        <f aca="false">IF(AW148="",AW148,VLOOKUP(AW148,'Списки участников'!$A:$G,3,FALSE()))</f>
        <v/>
      </c>
      <c r="BA148" s="625" t="n">
        <v>-221</v>
      </c>
      <c r="BB148" s="626" t="str">
        <f aca="false">IF(BF40="","",IF(BF40=BB39,BB41,IF(BF40=BB41,BB39)))</f>
        <v/>
      </c>
      <c r="BC148" s="610" t="str">
        <f aca="false">IF(BB148="",BB148,VLOOKUP(BB148,'Списки участников'!$A:$G,3,FALSE()))</f>
        <v/>
      </c>
      <c r="BD148" s="627"/>
      <c r="BE148" s="627"/>
      <c r="BF148" s="627"/>
      <c r="BG148" s="627"/>
      <c r="BH148" s="627"/>
      <c r="BI148" s="627"/>
      <c r="BJ148" s="650"/>
      <c r="BK148" s="650"/>
      <c r="BL148" s="704"/>
      <c r="BM148" s="757"/>
      <c r="BN148" s="637"/>
      <c r="BO148" s="148"/>
      <c r="BP148" s="141"/>
      <c r="BQ148" s="629"/>
      <c r="BR148" s="629"/>
      <c r="BS148" s="630"/>
      <c r="BT148" s="631"/>
      <c r="BU148" s="631"/>
      <c r="BV148" s="631"/>
      <c r="BW148" s="631"/>
      <c r="BX148" s="631"/>
      <c r="BY148" s="631"/>
      <c r="BZ148" s="631"/>
      <c r="CA148" s="631"/>
      <c r="CB148" s="631"/>
      <c r="CC148" s="631"/>
      <c r="CD148" s="637"/>
      <c r="CE148" s="148"/>
      <c r="CF148" s="148"/>
    </row>
    <row r="149" customFormat="false" ht="9.75" hidden="false" customHeight="true" outlineLevel="0" collapsed="false">
      <c r="A149" s="608" t="n">
        <v>80</v>
      </c>
      <c r="B149" s="609"/>
      <c r="C149" s="610" t="n">
        <f aca="false">IF(B149="",B149,VLOOKUP(B149,'Списки участников'!$A:$G,3,FALSE()))</f>
        <v>0</v>
      </c>
      <c r="D149" s="616" t="n">
        <f aca="false">IF(B149="",B149,VLOOKUP(B149,'Списки участников'!$A:$I,9,FALSE()))</f>
        <v>0</v>
      </c>
      <c r="E149" s="617"/>
      <c r="F149" s="814"/>
      <c r="G149" s="712" t="n">
        <v>59</v>
      </c>
      <c r="H149" s="620"/>
      <c r="I149" s="621" t="s">
        <v>8692</v>
      </c>
      <c r="J149" s="622" t="str">
        <f aca="false">IF(I149="",I149,VLOOKUP(I149,'Списки участников'!$A:$G,3,FALSE()))</f>
        <v>Данилович Игорь</v>
      </c>
      <c r="K149" s="669"/>
      <c r="L149" s="670"/>
      <c r="M149" s="690"/>
      <c r="N149" s="669"/>
      <c r="O149" s="670"/>
      <c r="P149" s="669"/>
      <c r="Q149" s="661"/>
      <c r="R149" s="744"/>
      <c r="S149" s="686"/>
      <c r="T149" s="686" t="str">
        <f aca="false">IF(I29="","",IF(I29=E28,E30,IF(I29=E30,E28)))</f>
        <v/>
      </c>
      <c r="U149" s="650"/>
      <c r="V149" s="627"/>
      <c r="W149" s="627"/>
      <c r="X149" s="627"/>
      <c r="Y149" s="628"/>
      <c r="Z149" s="627"/>
      <c r="AA149" s="627"/>
      <c r="AB149" s="688"/>
      <c r="AC149" s="704" t="n">
        <v>158</v>
      </c>
      <c r="AD149" s="651" t="s">
        <v>8739</v>
      </c>
      <c r="AE149" s="740" t="str">
        <f aca="false">IF(AD149="",AD149,VLOOKUP(AD149,'Списки участников'!$A:$G,3,FALSE()))</f>
        <v>Котельников Олег</v>
      </c>
      <c r="AF149" s="776"/>
      <c r="AI149" s="770"/>
      <c r="AK149" s="705" t="s">
        <v>9170</v>
      </c>
      <c r="AL149" s="686"/>
      <c r="AR149" s="627"/>
      <c r="AS149" s="627"/>
      <c r="AT149" s="706"/>
      <c r="AU149" s="627"/>
      <c r="AV149" s="638"/>
      <c r="AW149" s="638"/>
      <c r="AX149" s="655" t="s">
        <v>9171</v>
      </c>
      <c r="AY149" s="656"/>
      <c r="AZ149" s="657" t="n">
        <f aca="false">IF(AY149="",AY149,VLOOKUP(AY149,'Списки участников'!$A:$G,3,FALSE()))</f>
        <v>0</v>
      </c>
      <c r="BA149" s="647"/>
      <c r="BB149" s="647"/>
      <c r="BC149" s="648"/>
      <c r="BD149" s="649" t="n">
        <v>265</v>
      </c>
      <c r="BE149" s="650"/>
      <c r="BF149" s="651"/>
      <c r="BG149" s="652" t="n">
        <f aca="false">IF(BF149="",BF149,VLOOKUP(BF149,'Списки участников'!$A:$G,3,FALSE()))</f>
        <v>0</v>
      </c>
      <c r="BH149" s="650"/>
      <c r="BI149" s="627"/>
      <c r="BJ149" s="650"/>
      <c r="BK149" s="650"/>
      <c r="BL149" s="704"/>
      <c r="BM149" s="757"/>
      <c r="BN149" s="148"/>
      <c r="BO149" s="662"/>
      <c r="BP149" s="908"/>
      <c r="BQ149" s="629"/>
      <c r="BR149" s="629"/>
      <c r="BS149" s="653"/>
      <c r="BT149" s="631"/>
      <c r="BU149" s="631"/>
      <c r="BV149" s="632"/>
      <c r="BW149" s="654"/>
      <c r="BX149" s="631"/>
      <c r="BY149" s="631"/>
      <c r="BZ149" s="631"/>
      <c r="CA149" s="631"/>
      <c r="CB149" s="631"/>
      <c r="CC149" s="631"/>
      <c r="CD149" s="148"/>
      <c r="CE149" s="662"/>
      <c r="CF149" s="663"/>
    </row>
    <row r="150" customFormat="false" ht="9.75" hidden="false" customHeight="true" outlineLevel="0" collapsed="false">
      <c r="A150" s="638"/>
      <c r="B150" s="617"/>
      <c r="C150" s="639" t="n">
        <v>27</v>
      </c>
      <c r="D150" s="640"/>
      <c r="E150" s="641" t="s">
        <v>8679</v>
      </c>
      <c r="F150" s="642" t="str">
        <f aca="false">IF(E150="",E150,VLOOKUP(E150,'Списки участников'!$A:$G,3,FALSE()))</f>
        <v>Григорьев Максим</v>
      </c>
      <c r="G150" s="851" t="str">
        <f aca="false">IF(E150="",E150,VLOOKUP(E150,'Списки участников'!$A:$I,9,FALSE()))</f>
        <v>ПГУТИ</v>
      </c>
      <c r="H150" s="644"/>
      <c r="I150" s="645"/>
      <c r="J150" s="760" t="s">
        <v>8848</v>
      </c>
      <c r="K150" s="669"/>
      <c r="L150" s="670"/>
      <c r="M150" s="690"/>
      <c r="N150" s="669"/>
      <c r="O150" s="670"/>
      <c r="P150" s="669"/>
      <c r="Q150" s="661"/>
      <c r="R150" s="744"/>
      <c r="S150" s="686" t="n">
        <v>-45</v>
      </c>
      <c r="T150" s="691" t="str">
        <f aca="false">IF(I66="","",IF(I66=E65,E67,IF(I66=E67,E65)))</f>
        <v>57</v>
      </c>
      <c r="U150" s="692" t="str">
        <f aca="false">IF(T150="",T150,VLOOKUP(T150,'Списки участников'!$A:$G,3,FALSE()))</f>
        <v>Наволочный Алексей</v>
      </c>
      <c r="V150" s="627"/>
      <c r="W150" s="627"/>
      <c r="X150" s="627"/>
      <c r="Y150" s="628"/>
      <c r="Z150" s="627"/>
      <c r="AA150" s="627"/>
      <c r="AB150" s="735"/>
      <c r="AC150" s="704"/>
      <c r="AD150" s="650"/>
      <c r="AE150" s="716" t="s">
        <v>8861</v>
      </c>
      <c r="AI150" s="770"/>
      <c r="AL150" s="686"/>
      <c r="AR150" s="622"/>
      <c r="AS150" s="627"/>
      <c r="AT150" s="706"/>
      <c r="AU150" s="627"/>
      <c r="AV150" s="780" t="n">
        <v>-210</v>
      </c>
      <c r="AW150" s="781" t="str">
        <f aca="false">IF(AT143="","",IF(AT143=AQ142,AQ144,IF(AT143=AQ144,AQ142)))</f>
        <v/>
      </c>
      <c r="AX150" s="680" t="str">
        <f aca="false">IF(AW150="",AW150,VLOOKUP(AW150,'Списки участников'!$A:$G,3,FALSE()))</f>
        <v/>
      </c>
      <c r="AY150" s="681"/>
      <c r="AZ150" s="796"/>
      <c r="BA150" s="672" t="n">
        <v>-222</v>
      </c>
      <c r="BB150" s="658" t="str">
        <f aca="false">IF(BF44="","",IF(BF44=BB43,BB45,IF(BF44=BB45,BB43)))</f>
        <v/>
      </c>
      <c r="BC150" s="673" t="str">
        <f aca="false">IF(BB150="",BB150,VLOOKUP(BB150,'Списки участников'!$A:$G,3,FALSE()))</f>
        <v/>
      </c>
      <c r="BD150" s="674"/>
      <c r="BE150" s="675"/>
      <c r="BF150" s="675"/>
      <c r="BG150" s="785" t="n">
        <v>271</v>
      </c>
      <c r="BH150" s="650"/>
      <c r="BI150" s="627"/>
      <c r="BJ150" s="650"/>
      <c r="BK150" s="650"/>
      <c r="BL150" s="704"/>
      <c r="BM150" s="757"/>
      <c r="BN150" s="148"/>
      <c r="BO150" s="637"/>
      <c r="BP150" s="848"/>
      <c r="BQ150" s="629"/>
      <c r="BR150" s="629"/>
      <c r="BS150" s="630"/>
      <c r="BT150" s="631"/>
      <c r="BU150" s="631"/>
      <c r="BV150" s="631"/>
      <c r="BW150" s="840"/>
      <c r="BX150" s="631"/>
      <c r="BY150" s="631"/>
      <c r="BZ150" s="631"/>
      <c r="CA150" s="631"/>
      <c r="CB150" s="631"/>
      <c r="CC150" s="631"/>
      <c r="CD150" s="148"/>
      <c r="CE150" s="637"/>
      <c r="CF150" s="615"/>
    </row>
    <row r="151" customFormat="false" ht="9.75" hidden="false" customHeight="true" outlineLevel="0" collapsed="false">
      <c r="A151" s="640" t="n">
        <v>81</v>
      </c>
      <c r="B151" s="641"/>
      <c r="C151" s="851" t="n">
        <f aca="false">IF(B151="",B151,VLOOKUP(B151,'Списки участников'!$A:$G,3,FALSE()))</f>
        <v>0</v>
      </c>
      <c r="D151" s="665" t="n">
        <f aca="false">IF(B151="",B151,VLOOKUP(B151,'Списки участников'!$A:$I,9,FALSE()))</f>
        <v>0</v>
      </c>
      <c r="E151" s="666"/>
      <c r="F151" s="907"/>
      <c r="G151" s="668"/>
      <c r="H151" s="669"/>
      <c r="I151" s="670"/>
      <c r="J151" s="671"/>
      <c r="K151" s="669"/>
      <c r="L151" s="670"/>
      <c r="M151" s="690"/>
      <c r="N151" s="669"/>
      <c r="O151" s="670"/>
      <c r="P151" s="669"/>
      <c r="Q151" s="661"/>
      <c r="R151" s="744"/>
      <c r="S151" s="647"/>
      <c r="T151" s="647"/>
      <c r="U151" s="648"/>
      <c r="V151" s="649" t="n">
        <v>139</v>
      </c>
      <c r="W151" s="627"/>
      <c r="X151" s="745" t="s">
        <v>8739</v>
      </c>
      <c r="Y151" s="919" t="str">
        <f aca="false">IF(X151="",X151,VLOOKUP(X151,'Списки участников'!$A:$G,3,FALSE()))</f>
        <v>Котельников Олег</v>
      </c>
      <c r="Z151" s="622"/>
      <c r="AA151" s="610"/>
      <c r="AB151" s="650"/>
      <c r="AC151" s="704"/>
      <c r="AD151" s="650"/>
      <c r="AE151" s="627"/>
      <c r="AI151" s="770"/>
      <c r="AL151" s="141"/>
      <c r="AM151" s="141"/>
      <c r="AN151" s="141"/>
      <c r="AO151" s="141"/>
      <c r="BA151" s="686"/>
      <c r="BB151" s="686"/>
      <c r="BC151" s="650"/>
      <c r="BD151" s="627"/>
      <c r="BE151" s="650"/>
      <c r="BF151" s="650"/>
      <c r="BG151" s="697"/>
      <c r="BH151" s="651"/>
      <c r="BI151" s="786" t="n">
        <f aca="false">IF(BH151="",BH151,VLOOKUP(BH151,'Списки участников'!$A:$G,3,FALSE()))</f>
        <v>0</v>
      </c>
      <c r="BJ151" s="650"/>
      <c r="BK151" s="650"/>
      <c r="BL151" s="704"/>
      <c r="BM151" s="757"/>
      <c r="BN151" s="636"/>
      <c r="BO151" s="148"/>
      <c r="BP151" s="141"/>
      <c r="BQ151" s="629"/>
      <c r="BR151" s="629"/>
      <c r="BS151" s="631"/>
      <c r="BT151" s="631"/>
      <c r="BU151" s="631"/>
      <c r="BV151" s="631"/>
      <c r="BW151" s="836"/>
      <c r="BX151" s="632"/>
      <c r="BY151" s="855"/>
      <c r="BZ151" s="631"/>
      <c r="CA151" s="631"/>
      <c r="CB151" s="631"/>
      <c r="CC151" s="631"/>
      <c r="CD151" s="636"/>
      <c r="CE151" s="148"/>
      <c r="CF151" s="148"/>
    </row>
    <row r="152" customFormat="false" ht="9.75" hidden="false" customHeight="true" outlineLevel="0" collapsed="false">
      <c r="A152" s="608"/>
      <c r="B152" s="666"/>
      <c r="C152" s="620"/>
      <c r="D152" s="608"/>
      <c r="E152" s="666"/>
      <c r="F152" s="822"/>
      <c r="G152" s="620"/>
      <c r="H152" s="669"/>
      <c r="I152" s="670"/>
      <c r="J152" s="685"/>
      <c r="K152" s="713"/>
      <c r="L152" s="714" t="s">
        <v>8646</v>
      </c>
      <c r="M152" s="643" t="str">
        <f aca="false">IF(L152="",L152,VLOOKUP(L152,'Списки участников'!$A:$G,3,FALSE()))</f>
        <v>Балыко Александр</v>
      </c>
      <c r="N152" s="669"/>
      <c r="O152" s="670"/>
      <c r="P152" s="669"/>
      <c r="Q152" s="661"/>
      <c r="R152" s="744"/>
      <c r="S152" s="672" t="n">
        <v>-46</v>
      </c>
      <c r="T152" s="658" t="str">
        <f aca="false">IF(I72="","",IF(I72=E71,E73,IF(I72=E73,E71)))</f>
        <v>62</v>
      </c>
      <c r="U152" s="673" t="str">
        <f aca="false">IF(T152="",T152,VLOOKUP(T152,'Списки участников'!$A:$G,3,FALSE()))</f>
        <v>Котельников Олег</v>
      </c>
      <c r="V152" s="674"/>
      <c r="W152" s="675"/>
      <c r="X152" s="675"/>
      <c r="Y152" s="676" t="s">
        <v>8848</v>
      </c>
      <c r="Z152" s="785" t="n">
        <v>152</v>
      </c>
      <c r="AA152" s="650"/>
      <c r="AB152" s="650"/>
      <c r="AC152" s="704"/>
      <c r="AD152" s="650"/>
      <c r="AE152" s="627"/>
      <c r="AI152" s="770"/>
      <c r="AL152" s="141"/>
      <c r="AM152" s="141"/>
      <c r="AN152" s="141"/>
      <c r="AO152" s="141"/>
      <c r="BA152" s="686" t="n">
        <v>-223</v>
      </c>
      <c r="BB152" s="691" t="str">
        <f aca="false">IF(BF48="","",IF(BF48=BB47,BB49,IF(BF48=BB49,BB47)))</f>
        <v/>
      </c>
      <c r="BC152" s="692" t="str">
        <f aca="false">IF(BB152="",BB152,VLOOKUP(BB152,'Списки участников'!$A:$G,3,FALSE()))</f>
        <v/>
      </c>
      <c r="BD152" s="627"/>
      <c r="BE152" s="650"/>
      <c r="BF152" s="650"/>
      <c r="BG152" s="693"/>
      <c r="BH152" s="650"/>
      <c r="BI152" s="785" t="n">
        <v>274</v>
      </c>
      <c r="BJ152" s="650"/>
      <c r="BK152" s="650"/>
      <c r="BL152" s="704"/>
      <c r="BM152" s="757"/>
      <c r="BN152" s="636"/>
      <c r="BO152" s="148"/>
      <c r="BP152" s="141"/>
      <c r="BQ152" s="629"/>
      <c r="BR152" s="629"/>
      <c r="BS152" s="630"/>
      <c r="BT152" s="631"/>
      <c r="BU152" s="631"/>
      <c r="BV152" s="631"/>
      <c r="BW152" s="840"/>
      <c r="BX152" s="631"/>
      <c r="BY152" s="840"/>
      <c r="BZ152" s="631"/>
      <c r="CA152" s="631"/>
      <c r="CB152" s="631"/>
      <c r="CC152" s="631"/>
      <c r="CD152" s="636"/>
      <c r="CE152" s="148"/>
      <c r="CF152" s="148"/>
    </row>
    <row r="153" customFormat="false" ht="9.75" hidden="false" customHeight="true" outlineLevel="0" collapsed="false">
      <c r="A153" s="608" t="n">
        <v>82</v>
      </c>
      <c r="B153" s="609"/>
      <c r="C153" s="610" t="n">
        <f aca="false">IF(B153="",B153,VLOOKUP(B153,'Списки участников'!$A:$G,3,FALSE()))</f>
        <v>0</v>
      </c>
      <c r="D153" s="665" t="n">
        <f aca="false">IF(B153="",B153,VLOOKUP(B153,'Списки участников'!$A:$I,9,FALSE()))</f>
        <v>0</v>
      </c>
      <c r="E153" s="666"/>
      <c r="F153" s="822"/>
      <c r="G153" s="620"/>
      <c r="H153" s="669"/>
      <c r="I153" s="670"/>
      <c r="J153" s="690" t="n">
        <v>78</v>
      </c>
      <c r="K153" s="620"/>
      <c r="L153" s="624"/>
      <c r="M153" s="767" t="s">
        <v>8850</v>
      </c>
      <c r="N153" s="669"/>
      <c r="O153" s="670"/>
      <c r="P153" s="669"/>
      <c r="Q153" s="661"/>
      <c r="R153" s="744"/>
      <c r="S153" s="686"/>
      <c r="T153" s="686"/>
      <c r="U153" s="650"/>
      <c r="V153" s="627"/>
      <c r="W153" s="650"/>
      <c r="X153" s="650"/>
      <c r="Y153" s="631"/>
      <c r="Z153" s="687"/>
      <c r="AA153" s="651" t="s">
        <v>8739</v>
      </c>
      <c r="AB153" s="740" t="str">
        <f aca="false">IF(AA153="",AA153,VLOOKUP(AA153,'Списки участников'!$A:$G,3,FALSE()))</f>
        <v>Котельников Олег</v>
      </c>
      <c r="AC153" s="674"/>
      <c r="AD153" s="650"/>
      <c r="AE153" s="627"/>
      <c r="AI153" s="770"/>
      <c r="AJ153" s="651" t="s">
        <v>8745</v>
      </c>
      <c r="AK153" s="797" t="str">
        <f aca="false">IF(AJ153="",AJ153,VLOOKUP(AJ153,'Списки участников'!$A:$G,3,FALSE()))</f>
        <v>Меркушев Денис</v>
      </c>
      <c r="AZ153" s="612"/>
      <c r="BA153" s="647"/>
      <c r="BB153" s="647"/>
      <c r="BC153" s="648"/>
      <c r="BD153" s="649" t="n">
        <v>266</v>
      </c>
      <c r="BE153" s="701"/>
      <c r="BF153" s="702"/>
      <c r="BG153" s="869" t="n">
        <f aca="false">IF(BF153="",BF153,VLOOKUP(BF153,'Списки участников'!$A:$G,3,FALSE()))</f>
        <v>0</v>
      </c>
      <c r="BH153" s="692"/>
      <c r="BI153" s="704"/>
      <c r="BJ153" s="650"/>
      <c r="BK153" s="650"/>
      <c r="BL153" s="704"/>
      <c r="BM153" s="752"/>
      <c r="BN153" s="615"/>
      <c r="BO153" s="148"/>
      <c r="BP153" s="848"/>
      <c r="BQ153" s="629"/>
      <c r="BR153" s="629"/>
      <c r="BS153" s="653"/>
      <c r="BT153" s="631"/>
      <c r="BU153" s="631"/>
      <c r="BV153" s="632"/>
      <c r="BW153" s="630"/>
      <c r="BX153" s="630"/>
      <c r="BY153" s="631"/>
      <c r="BZ153" s="631"/>
      <c r="CA153" s="631"/>
      <c r="CB153" s="631"/>
      <c r="CC153" s="678"/>
      <c r="CD153" s="615"/>
      <c r="CE153" s="148"/>
      <c r="CF153" s="615"/>
    </row>
    <row r="154" customFormat="false" ht="9.75" hidden="false" customHeight="true" outlineLevel="0" collapsed="false">
      <c r="A154" s="638"/>
      <c r="B154" s="617"/>
      <c r="C154" s="639" t="n">
        <v>28</v>
      </c>
      <c r="D154" s="608"/>
      <c r="E154" s="609" t="s">
        <v>8745</v>
      </c>
      <c r="F154" s="700" t="str">
        <f aca="false">IF(E154="",E154,VLOOKUP(E154,'Списки участников'!$A:$G,3,FALSE()))</f>
        <v>Меркушев Денис</v>
      </c>
      <c r="G154" s="610" t="str">
        <f aca="false">IF(E154="",E154,VLOOKUP(E154,'Списки участников'!$A:$I,9,FALSE()))</f>
        <v>МГТУ</v>
      </c>
      <c r="H154" s="669"/>
      <c r="I154" s="670"/>
      <c r="J154" s="690"/>
      <c r="K154" s="620"/>
      <c r="L154" s="624"/>
      <c r="M154" s="620"/>
      <c r="N154" s="669"/>
      <c r="O154" s="670"/>
      <c r="P154" s="669"/>
      <c r="Q154" s="661"/>
      <c r="R154" s="744"/>
      <c r="S154" s="686" t="n">
        <v>-47</v>
      </c>
      <c r="T154" s="691" t="str">
        <f aca="false">IF(I76="","",IF(I76=E75,E77,IF(I76=E77,E75)))</f>
        <v>74</v>
      </c>
      <c r="U154" s="692" t="str">
        <f aca="false">IF(T154="",T154,VLOOKUP(T154,'Списки участников'!$A:$G,3,FALSE()))</f>
        <v>Калашников Алексей</v>
      </c>
      <c r="V154" s="627"/>
      <c r="W154" s="650"/>
      <c r="X154" s="650"/>
      <c r="Y154" s="631"/>
      <c r="Z154" s="693"/>
      <c r="AA154" s="650"/>
      <c r="AB154" s="705" t="s">
        <v>8850</v>
      </c>
      <c r="AC154" s="627"/>
      <c r="AD154" s="627"/>
      <c r="AE154" s="705"/>
      <c r="AI154" s="770"/>
      <c r="AK154" s="928" t="s">
        <v>8861</v>
      </c>
      <c r="AY154" s="634" t="str">
        <f aca="false">IF(AY149="","",IF(AY149=AW148,AW150,IF(AY149=AW150,AW148)))</f>
        <v/>
      </c>
      <c r="AZ154" s="696" t="str">
        <f aca="false">IF(AY154="",AY154,VLOOKUP(AY154,'Списки участников'!$A:$G,3,FALSE()))</f>
        <v/>
      </c>
      <c r="BA154" s="672" t="n">
        <v>-224</v>
      </c>
      <c r="BB154" s="658" t="str">
        <f aca="false">IF(BF52="","",IF(BF52=BB51,BB53,IF(BF52=BB53,BB51)))</f>
        <v/>
      </c>
      <c r="BC154" s="673" t="str">
        <f aca="false">IF(BB154="",BB154,VLOOKUP(BB154,'Списки участников'!$A:$G,3,FALSE()))</f>
        <v/>
      </c>
      <c r="BD154" s="674"/>
      <c r="BE154" s="627"/>
      <c r="BF154" s="627"/>
      <c r="BG154" s="716"/>
      <c r="BH154" s="627"/>
      <c r="BI154" s="697"/>
      <c r="BJ154" s="650"/>
      <c r="BK154" s="650"/>
      <c r="BL154" s="704"/>
      <c r="BM154" s="757"/>
      <c r="BN154" s="612" t="s">
        <v>9172</v>
      </c>
      <c r="BO154" s="636"/>
      <c r="BP154" s="908"/>
      <c r="BQ154" s="629"/>
      <c r="BR154" s="629"/>
      <c r="BS154" s="630"/>
      <c r="BT154" s="631"/>
      <c r="BU154" s="631"/>
      <c r="BV154" s="631"/>
      <c r="BW154" s="763"/>
      <c r="BX154" s="631"/>
      <c r="BY154" s="836"/>
      <c r="BZ154" s="631"/>
      <c r="CA154" s="631"/>
      <c r="CB154" s="631"/>
      <c r="CC154" s="631"/>
      <c r="CD154" s="615"/>
      <c r="CE154" s="636"/>
      <c r="CF154" s="663"/>
    </row>
    <row r="155" customFormat="false" ht="9.75" hidden="false" customHeight="true" outlineLevel="0" collapsed="false">
      <c r="A155" s="775" t="s">
        <v>8882</v>
      </c>
      <c r="B155" s="641"/>
      <c r="C155" s="664" t="n">
        <f aca="false">IF(B155="",B155,VLOOKUP(B155,'Списки участников'!$A:$G,3,FALSE()))</f>
        <v>0</v>
      </c>
      <c r="D155" s="616" t="n">
        <f aca="false">IF(B155="",B155,VLOOKUP(B155,'Списки участников'!$A:$I,9,FALSE()))</f>
        <v>0</v>
      </c>
      <c r="E155" s="617"/>
      <c r="F155" s="827"/>
      <c r="G155" s="712" t="n">
        <v>60</v>
      </c>
      <c r="H155" s="713"/>
      <c r="I155" s="714" t="s">
        <v>8646</v>
      </c>
      <c r="J155" s="643" t="str">
        <f aca="false">IF(I155="",I155,VLOOKUP(I155,'Списки участников'!$A:$G,3,FALSE()))</f>
        <v>Балыко Александр</v>
      </c>
      <c r="K155" s="620"/>
      <c r="L155" s="624"/>
      <c r="M155" s="620"/>
      <c r="N155" s="669"/>
      <c r="O155" s="670"/>
      <c r="P155" s="669"/>
      <c r="Q155" s="661"/>
      <c r="R155" s="744"/>
      <c r="S155" s="647"/>
      <c r="T155" s="647"/>
      <c r="U155" s="648"/>
      <c r="V155" s="649" t="n">
        <v>140</v>
      </c>
      <c r="W155" s="701"/>
      <c r="X155" s="702" t="s">
        <v>8729</v>
      </c>
      <c r="Y155" s="917" t="str">
        <f aca="false">IF(X155="",X155,VLOOKUP(X155,'Списки участников'!$A:$G,3,FALSE()))</f>
        <v>Калашников Алексей</v>
      </c>
      <c r="Z155" s="643"/>
      <c r="AA155" s="692"/>
      <c r="AB155" s="627"/>
      <c r="AC155" s="627"/>
      <c r="AE155" s="652"/>
      <c r="AI155" s="770"/>
      <c r="BA155" s="686"/>
      <c r="BB155" s="686"/>
      <c r="BC155" s="650"/>
      <c r="BD155" s="627"/>
      <c r="BE155" s="627"/>
      <c r="BF155" s="627"/>
      <c r="BG155" s="627"/>
      <c r="BH155" s="627"/>
      <c r="BI155" s="704"/>
      <c r="BJ155" s="738"/>
      <c r="BK155" s="651"/>
      <c r="BL155" s="802" t="n">
        <f aca="false">IF(BK155="",BK155,VLOOKUP(BK155,'Списки участников'!$A:$G,3,FALSE()))</f>
        <v>0</v>
      </c>
      <c r="BM155" s="771"/>
      <c r="BN155" s="615"/>
      <c r="BO155" s="148"/>
      <c r="BP155" s="141"/>
      <c r="BQ155" s="629"/>
      <c r="BR155" s="629"/>
      <c r="BS155" s="631"/>
      <c r="BT155" s="631"/>
      <c r="BU155" s="631"/>
      <c r="BV155" s="631"/>
      <c r="BW155" s="631"/>
      <c r="BX155" s="631"/>
      <c r="BY155" s="631"/>
      <c r="BZ155" s="631"/>
      <c r="CA155" s="632"/>
      <c r="CB155" s="148"/>
      <c r="CC155" s="654"/>
      <c r="CD155" s="615"/>
      <c r="CE155" s="148"/>
      <c r="CF155" s="148"/>
    </row>
    <row r="156" customFormat="false" ht="9.75" hidden="false" customHeight="true" outlineLevel="0" collapsed="false">
      <c r="A156" s="608"/>
      <c r="B156" s="666"/>
      <c r="C156" s="620"/>
      <c r="D156" s="640" t="n">
        <v>84</v>
      </c>
      <c r="E156" s="641" t="s">
        <v>8646</v>
      </c>
      <c r="F156" s="642" t="str">
        <f aca="false">IF(E156="",E156,VLOOKUP(E156,'Списки участников'!$A:$G,3,FALSE()))</f>
        <v>Балыко Александр</v>
      </c>
      <c r="G156" s="721" t="str">
        <f aca="false">IF(E156="",E156,VLOOKUP(E156,'Списки участников'!$A:$I,9,FALSE()))</f>
        <v>С.ПГПУ</v>
      </c>
      <c r="H156" s="620"/>
      <c r="I156" s="624"/>
      <c r="J156" s="668" t="s">
        <v>8850</v>
      </c>
      <c r="K156" s="620"/>
      <c r="L156" s="624"/>
      <c r="M156" s="620"/>
      <c r="N156" s="669"/>
      <c r="O156" s="670"/>
      <c r="P156" s="744"/>
      <c r="Q156" s="661"/>
      <c r="R156" s="744"/>
      <c r="S156" s="672" t="n">
        <v>-48</v>
      </c>
      <c r="T156" s="658" t="str">
        <f aca="false">IF(I82="","",IF(I82=E81,E83,IF(I82=E83,E81)))</f>
        <v>0</v>
      </c>
      <c r="U156" s="673" t="str">
        <f aca="false">IF(T156="",T156,VLOOKUP(T156,'Списки участников'!$A:$G,3,FALSE()))</f>
        <v>Х</v>
      </c>
      <c r="V156" s="674"/>
      <c r="W156" s="627"/>
      <c r="X156" s="627"/>
      <c r="Y156" s="628"/>
      <c r="Z156" s="705"/>
      <c r="AA156" s="627"/>
      <c r="AB156" s="627"/>
      <c r="AC156" s="627"/>
      <c r="AI156" s="693" t="n">
        <v>163</v>
      </c>
      <c r="BA156" s="686" t="n">
        <v>-225</v>
      </c>
      <c r="BB156" s="691" t="str">
        <f aca="false">IF(BF56="","",IF(BF56=BB55,BB57,IF(BF56=BB57,BB55)))</f>
        <v/>
      </c>
      <c r="BC156" s="692" t="str">
        <f aca="false">IF(BB156="",BB156,VLOOKUP(BB156,'Списки участников'!$A:$G,3,FALSE()))</f>
        <v/>
      </c>
      <c r="BD156" s="627"/>
      <c r="BE156" s="627"/>
      <c r="BF156" s="627"/>
      <c r="BG156" s="627"/>
      <c r="BH156" s="627"/>
      <c r="BI156" s="751"/>
      <c r="BJ156" s="650"/>
      <c r="BK156" s="650"/>
      <c r="BL156" s="804"/>
      <c r="BM156" s="705"/>
      <c r="BN156" s="636"/>
      <c r="BO156" s="148"/>
      <c r="BP156" s="141"/>
      <c r="BQ156" s="629"/>
      <c r="BR156" s="629"/>
      <c r="BS156" s="630"/>
      <c r="BT156" s="631"/>
      <c r="BU156" s="631"/>
      <c r="BV156" s="631"/>
      <c r="BW156" s="631"/>
      <c r="BX156" s="631"/>
      <c r="BY156" s="735"/>
      <c r="BZ156" s="631"/>
      <c r="CA156" s="631"/>
      <c r="CB156" s="678"/>
      <c r="CC156" s="678"/>
      <c r="CD156" s="636"/>
      <c r="CE156" s="148"/>
      <c r="CF156" s="148"/>
    </row>
    <row r="157" customFormat="false" ht="9.75" hidden="false" customHeight="true" outlineLevel="0" collapsed="false">
      <c r="A157" s="608"/>
      <c r="B157" s="666"/>
      <c r="C157" s="620"/>
      <c r="D157" s="608"/>
      <c r="E157" s="666"/>
      <c r="F157" s="822"/>
      <c r="G157" s="620"/>
      <c r="H157" s="620"/>
      <c r="I157" s="624"/>
      <c r="J157" s="620"/>
      <c r="K157" s="620"/>
      <c r="L157" s="624"/>
      <c r="M157" s="620"/>
      <c r="N157" s="669"/>
      <c r="O157" s="670"/>
      <c r="P157" s="730"/>
      <c r="Q157" s="661"/>
      <c r="R157" s="654"/>
      <c r="U157" s="0" t="n">
        <f aca="false">IF(T157="",T157,VLOOKUP(T157,'Списки участников'!$A:$G,3,FALSE()))</f>
        <v>0</v>
      </c>
      <c r="AI157" s="770"/>
      <c r="BA157" s="647"/>
      <c r="BB157" s="647"/>
      <c r="BC157" s="648"/>
      <c r="BD157" s="649" t="n">
        <v>267</v>
      </c>
      <c r="BE157" s="627"/>
      <c r="BF157" s="745"/>
      <c r="BG157" s="622" t="n">
        <f aca="false">IF(BF157="",BF157,VLOOKUP(BF157,'Списки участников'!$A:$G,3,FALSE()))</f>
        <v>0</v>
      </c>
      <c r="BH157" s="610"/>
      <c r="BI157" s="704"/>
      <c r="BJ157" s="650"/>
      <c r="BK157" s="650"/>
      <c r="BL157" s="650"/>
      <c r="BM157" s="634" t="str">
        <f aca="false">IF(BM146="","",IF(BM146=BK139,BK155,IF(BM146=BK155,BK139)))</f>
        <v/>
      </c>
      <c r="BN157" s="696" t="str">
        <f aca="false">IF(BM157="",BM157,VLOOKUP(BM157,'Списки участников'!$A:$G,3,FALSE()))</f>
        <v/>
      </c>
      <c r="BO157" s="148"/>
      <c r="BP157" s="141"/>
      <c r="BQ157" s="629"/>
      <c r="BR157" s="629"/>
      <c r="BS157" s="653"/>
      <c r="BT157" s="631"/>
      <c r="BU157" s="631"/>
      <c r="BV157" s="632"/>
      <c r="BW157" s="654"/>
      <c r="BX157" s="630"/>
      <c r="BY157" s="631"/>
      <c r="BZ157" s="631"/>
      <c r="CA157" s="631"/>
      <c r="CB157" s="631"/>
      <c r="CC157" s="636"/>
      <c r="CD157" s="663"/>
      <c r="CE157" s="148"/>
      <c r="CF157" s="148"/>
    </row>
    <row r="158" customFormat="false" ht="9.75" hidden="false" customHeight="true" outlineLevel="0" collapsed="false">
      <c r="A158" s="608"/>
      <c r="B158" s="666"/>
      <c r="C158" s="620"/>
      <c r="D158" s="608" t="n">
        <v>85</v>
      </c>
      <c r="E158" s="609" t="s">
        <v>8662</v>
      </c>
      <c r="F158" s="700" t="str">
        <f aca="false">IF(E158="",E158,VLOOKUP(E158,'Списки участников'!$A:$G,3,FALSE()))</f>
        <v>Витун Антон</v>
      </c>
      <c r="G158" s="665" t="str">
        <f aca="false">IF(E158="",E158,VLOOKUP(E158,'Списки участников'!$A:$I,9,FALSE()))</f>
        <v>ОГУ</v>
      </c>
      <c r="H158" s="620"/>
      <c r="I158" s="624"/>
      <c r="J158" s="620"/>
      <c r="K158" s="620"/>
      <c r="L158" s="624"/>
      <c r="M158" s="620"/>
      <c r="N158" s="669"/>
      <c r="O158" s="670"/>
      <c r="P158" s="669"/>
      <c r="Q158" s="661"/>
      <c r="R158" s="743"/>
      <c r="S158" s="625" t="n">
        <v>-49</v>
      </c>
      <c r="T158" s="626" t="str">
        <f aca="false">IF(I99="","",IF(I99=E98,E100,IF(I99=E100,E98)))</f>
        <v>0</v>
      </c>
      <c r="U158" s="610" t="str">
        <f aca="false">IF(T158="",T158,VLOOKUP(T158,'Списки участников'!$A:$G,3,FALSE()))</f>
        <v>Х</v>
      </c>
      <c r="V158" s="627"/>
      <c r="W158" s="627"/>
      <c r="X158" s="627"/>
      <c r="Y158" s="628"/>
      <c r="Z158" s="627"/>
      <c r="AA158" s="627"/>
      <c r="AB158" s="627"/>
      <c r="AC158" s="627"/>
      <c r="AD158" s="627"/>
      <c r="AE158" s="627"/>
      <c r="AI158" s="770"/>
      <c r="AK158" s="705" t="s">
        <v>9173</v>
      </c>
      <c r="BA158" s="672" t="n">
        <v>-226</v>
      </c>
      <c r="BB158" s="658" t="str">
        <f aca="false">IF(BF60="","",IF(BF60=BB59,BB61,IF(BF60=BB61,BB59)))</f>
        <v/>
      </c>
      <c r="BC158" s="673" t="str">
        <f aca="false">IF(BB158="",BB158,VLOOKUP(BB158,'Списки участников'!$A:$G,3,FALSE()))</f>
        <v/>
      </c>
      <c r="BD158" s="674"/>
      <c r="BE158" s="675"/>
      <c r="BF158" s="675"/>
      <c r="BG158" s="785" t="n">
        <v>272</v>
      </c>
      <c r="BH158" s="650"/>
      <c r="BI158" s="704"/>
      <c r="BJ158" s="650"/>
      <c r="BK158" s="650"/>
      <c r="BL158" s="650"/>
      <c r="BM158" s="627"/>
      <c r="BN158" s="615"/>
      <c r="BO158" s="148"/>
      <c r="BP158" s="141"/>
      <c r="BQ158" s="629"/>
      <c r="BR158" s="629"/>
      <c r="BS158" s="630"/>
      <c r="BT158" s="631"/>
      <c r="BU158" s="631"/>
      <c r="BV158" s="631"/>
      <c r="BW158" s="840"/>
      <c r="BX158" s="631"/>
      <c r="BY158" s="631"/>
      <c r="BZ158" s="631"/>
      <c r="CA158" s="631"/>
      <c r="CB158" s="631"/>
      <c r="CC158" s="631"/>
      <c r="CD158" s="615"/>
      <c r="CE158" s="148"/>
      <c r="CF158" s="148"/>
    </row>
    <row r="159" customFormat="false" ht="9.75" hidden="false" customHeight="true" outlineLevel="0" collapsed="false">
      <c r="A159" s="608" t="n">
        <v>86</v>
      </c>
      <c r="B159" s="609"/>
      <c r="C159" s="610" t="n">
        <f aca="false">IF(B159="",B159,VLOOKUP(B159,'Списки участников'!$A:$G,3,FALSE()))</f>
        <v>0</v>
      </c>
      <c r="D159" s="616" t="n">
        <f aca="false">IF(B159="",B159,VLOOKUP(B159,'Списки участников'!$A:$I,9,FALSE()))</f>
        <v>0</v>
      </c>
      <c r="E159" s="617"/>
      <c r="F159" s="814"/>
      <c r="G159" s="712" t="n">
        <v>61</v>
      </c>
      <c r="H159" s="620"/>
      <c r="I159" s="621" t="s">
        <v>8662</v>
      </c>
      <c r="J159" s="622" t="str">
        <f aca="false">IF(I159="",I159,VLOOKUP(I159,'Списки участников'!$A:$G,3,FALSE()))</f>
        <v>Витун Антон</v>
      </c>
      <c r="K159" s="620"/>
      <c r="L159" s="624"/>
      <c r="M159" s="620"/>
      <c r="N159" s="669"/>
      <c r="O159" s="670"/>
      <c r="P159" s="669"/>
      <c r="Q159" s="661"/>
      <c r="R159" s="744"/>
      <c r="S159" s="647"/>
      <c r="T159" s="647"/>
      <c r="U159" s="648"/>
      <c r="V159" s="649" t="n">
        <v>141</v>
      </c>
      <c r="W159" s="650"/>
      <c r="X159" s="651" t="s">
        <v>8750</v>
      </c>
      <c r="Y159" s="896" t="str">
        <f aca="false">IF(X159="",X159,VLOOKUP(X159,'Списки участников'!$A:$G,3,FALSE()))</f>
        <v>Никитин Антон</v>
      </c>
      <c r="Z159" s="652"/>
      <c r="AA159" s="650"/>
      <c r="AB159" s="627"/>
      <c r="AC159" s="627"/>
      <c r="AD159" s="627"/>
      <c r="AE159" s="627"/>
      <c r="AI159" s="770"/>
      <c r="BA159" s="686"/>
      <c r="BB159" s="686"/>
      <c r="BC159" s="650"/>
      <c r="BD159" s="627"/>
      <c r="BE159" s="650"/>
      <c r="BF159" s="650"/>
      <c r="BG159" s="697"/>
      <c r="BH159" s="651"/>
      <c r="BI159" s="643" t="n">
        <f aca="false">IF(BH159="",BH159,VLOOKUP(BH159,'Списки участников'!$A:$G,3,FALSE()))</f>
        <v>0</v>
      </c>
      <c r="BJ159" s="650"/>
      <c r="BK159" s="650"/>
      <c r="BL159" s="650"/>
      <c r="BM159" s="627"/>
      <c r="BN159" s="636"/>
      <c r="BO159" s="148"/>
      <c r="BP159" s="141"/>
      <c r="BQ159" s="629"/>
      <c r="BR159" s="629"/>
      <c r="BS159" s="631"/>
      <c r="BT159" s="631"/>
      <c r="BU159" s="631"/>
      <c r="BV159" s="631"/>
      <c r="BW159" s="836"/>
      <c r="BX159" s="632"/>
      <c r="BY159" s="654"/>
      <c r="BZ159" s="631"/>
      <c r="CA159" s="631"/>
      <c r="CB159" s="631"/>
      <c r="CC159" s="631"/>
      <c r="CD159" s="636"/>
      <c r="CE159" s="148"/>
      <c r="CF159" s="148"/>
    </row>
    <row r="160" customFormat="false" ht="9.75" hidden="false" customHeight="true" outlineLevel="0" collapsed="false">
      <c r="A160" s="638"/>
      <c r="B160" s="617"/>
      <c r="C160" s="639" t="n">
        <v>29</v>
      </c>
      <c r="D160" s="640"/>
      <c r="E160" s="641" t="s">
        <v>8655</v>
      </c>
      <c r="F160" s="642" t="str">
        <f aca="false">IF(E160="",E160,VLOOKUP(E160,'Списки участников'!$A:$G,3,FALSE()))</f>
        <v>Х</v>
      </c>
      <c r="G160" s="664" t="n">
        <f aca="false">IF(E160="",E160,VLOOKUP(E160,'Списки участников'!$A:$I,9,FALSE()))</f>
        <v>0</v>
      </c>
      <c r="H160" s="644"/>
      <c r="I160" s="645"/>
      <c r="J160" s="646"/>
      <c r="K160" s="620"/>
      <c r="L160" s="624"/>
      <c r="M160" s="620"/>
      <c r="N160" s="669"/>
      <c r="O160" s="670"/>
      <c r="P160" s="669"/>
      <c r="Q160" s="661"/>
      <c r="R160" s="744"/>
      <c r="S160" s="672" t="n">
        <v>-50</v>
      </c>
      <c r="T160" s="658" t="str">
        <f aca="false">IF(I105="","",IF(I105=E104,E106,IF(I105=E106,E104)))</f>
        <v>73</v>
      </c>
      <c r="U160" s="673" t="str">
        <f aca="false">IF(T160="",T160,VLOOKUP(T160,'Списки участников'!$A:$G,3,FALSE()))</f>
        <v>Никитин Антон</v>
      </c>
      <c r="V160" s="674"/>
      <c r="W160" s="675"/>
      <c r="X160" s="675"/>
      <c r="Y160" s="844"/>
      <c r="Z160" s="785" t="n">
        <v>153</v>
      </c>
      <c r="AA160" s="650"/>
      <c r="AB160" s="627"/>
      <c r="AC160" s="627"/>
      <c r="AD160" s="627"/>
      <c r="AE160" s="627"/>
      <c r="AI160" s="770"/>
      <c r="AJ160" s="658" t="str">
        <f aca="false">IF(AJ153="","",IF(AJ153=AG139,AG172,IF(AJ153=AG172,AG139)))</f>
        <v>64</v>
      </c>
      <c r="AK160" s="797" t="str">
        <f aca="false">IF(AJ160="",AJ160,VLOOKUP(AJ160,'Списки участников'!$A:$G,3,FALSE()))</f>
        <v>Шишов Константин</v>
      </c>
      <c r="BA160" s="686" t="n">
        <v>-227</v>
      </c>
      <c r="BB160" s="691" t="str">
        <f aca="false">IF(BF64="","",IF(BF64=BB63,BB65,IF(BF64=BB65,BB63)))</f>
        <v/>
      </c>
      <c r="BC160" s="692" t="str">
        <f aca="false">IF(BB160="",BB160,VLOOKUP(BB160,'Списки участников'!$A:$G,3,FALSE()))</f>
        <v/>
      </c>
      <c r="BD160" s="627"/>
      <c r="BE160" s="650"/>
      <c r="BF160" s="650"/>
      <c r="BG160" s="693"/>
      <c r="BH160" s="650"/>
      <c r="BI160" s="705"/>
      <c r="BJ160" s="650"/>
      <c r="BK160" s="650"/>
      <c r="BL160" s="627"/>
      <c r="BM160" s="705"/>
      <c r="BN160" s="612" t="s">
        <v>9174</v>
      </c>
      <c r="BO160" s="148"/>
      <c r="BP160" s="141"/>
      <c r="BQ160" s="629"/>
      <c r="BR160" s="629"/>
      <c r="BS160" s="630"/>
      <c r="BT160" s="631"/>
      <c r="BU160" s="631"/>
      <c r="BV160" s="631"/>
      <c r="BW160" s="840"/>
      <c r="BX160" s="631"/>
      <c r="BY160" s="678"/>
      <c r="BZ160" s="631"/>
      <c r="CA160" s="631"/>
      <c r="CB160" s="631"/>
      <c r="CC160" s="678"/>
      <c r="CD160" s="615"/>
      <c r="CE160" s="148"/>
      <c r="CF160" s="148"/>
    </row>
    <row r="161" customFormat="false" ht="9.75" hidden="false" customHeight="true" outlineLevel="0" collapsed="false">
      <c r="A161" s="640" t="n">
        <v>87</v>
      </c>
      <c r="B161" s="641"/>
      <c r="C161" s="664" t="n">
        <f aca="false">IF(B161="",B161,VLOOKUP(B161,'Списки участников'!$A:$G,3,FALSE()))</f>
        <v>0</v>
      </c>
      <c r="D161" s="665" t="n">
        <f aca="false">IF(B161="",B161,VLOOKUP(B161,'Списки участников'!$A:$I,9,FALSE()))</f>
        <v>0</v>
      </c>
      <c r="E161" s="666"/>
      <c r="F161" s="907"/>
      <c r="G161" s="668"/>
      <c r="H161" s="669"/>
      <c r="I161" s="670"/>
      <c r="J161" s="671"/>
      <c r="K161" s="620"/>
      <c r="L161" s="624"/>
      <c r="M161" s="620" t="n">
        <f aca="false">IF(L161="",L161,VLOOKUP(L161,'Списки участников'!$A:$G,3,FALSE()))</f>
        <v>0</v>
      </c>
      <c r="N161" s="669"/>
      <c r="O161" s="670"/>
      <c r="P161" s="669"/>
      <c r="Q161" s="661"/>
      <c r="R161" s="744"/>
      <c r="S161" s="686"/>
      <c r="T161" s="686"/>
      <c r="U161" s="650"/>
      <c r="V161" s="627"/>
      <c r="W161" s="650"/>
      <c r="X161" s="650"/>
      <c r="Y161" s="631"/>
      <c r="Z161" s="687"/>
      <c r="AA161" s="651" t="s">
        <v>8736</v>
      </c>
      <c r="AB161" s="924" t="str">
        <f aca="false">IF(AA161="",AA161,VLOOKUP(AA161,'Списки участников'!$A:$G,3,FALSE()))</f>
        <v>Коршунов Андрей</v>
      </c>
      <c r="AC161" s="627"/>
      <c r="AD161" s="627"/>
      <c r="AE161" s="627"/>
      <c r="AI161" s="770"/>
      <c r="BA161" s="647"/>
      <c r="BB161" s="647"/>
      <c r="BC161" s="648"/>
      <c r="BD161" s="649" t="n">
        <v>268</v>
      </c>
      <c r="BE161" s="701"/>
      <c r="BF161" s="702"/>
      <c r="BG161" s="643" t="n">
        <f aca="false">IF(BF161="",BF161,VLOOKUP(BF161,'Списки участников'!$A:$G,3,FALSE()))</f>
        <v>0</v>
      </c>
      <c r="BH161" s="692"/>
      <c r="BI161" s="627"/>
      <c r="BJ161" s="780" t="n">
        <v>-273</v>
      </c>
      <c r="BK161" s="781" t="str">
        <f aca="false">IF(BK139="","",IF(BK139=BH135,BH143,IF(BK139=BH143,BH135)))</f>
        <v/>
      </c>
      <c r="BL161" s="929" t="str">
        <f aca="false">IF(BK161="",BK161,VLOOKUP(BK161,'Списки участников'!$A:$G,3,FALSE()))</f>
        <v/>
      </c>
      <c r="BO161" s="141"/>
      <c r="BP161" s="141"/>
      <c r="BQ161" s="629"/>
      <c r="BR161" s="629"/>
      <c r="BS161" s="653"/>
      <c r="BT161" s="631"/>
      <c r="BU161" s="631"/>
      <c r="BV161" s="632"/>
      <c r="BW161" s="654"/>
      <c r="BX161" s="630"/>
      <c r="BY161" s="631"/>
      <c r="BZ161" s="636"/>
      <c r="CA161" s="636"/>
      <c r="CB161" s="148"/>
      <c r="CC161" s="148"/>
      <c r="CD161" s="148"/>
      <c r="CE161" s="148"/>
      <c r="CF161" s="148"/>
    </row>
    <row r="162" customFormat="false" ht="9.75" hidden="false" customHeight="true" outlineLevel="0" collapsed="false">
      <c r="A162" s="608"/>
      <c r="B162" s="666"/>
      <c r="C162" s="620"/>
      <c r="D162" s="608"/>
      <c r="E162" s="666"/>
      <c r="F162" s="822"/>
      <c r="G162" s="620"/>
      <c r="H162" s="669"/>
      <c r="I162" s="670"/>
      <c r="J162" s="685"/>
      <c r="K162" s="620"/>
      <c r="L162" s="621" t="s">
        <v>8662</v>
      </c>
      <c r="M162" s="622" t="str">
        <f aca="false">IF(L162="",L162,VLOOKUP(L162,'Списки участников'!$A:$G,3,FALSE()))</f>
        <v>Витун Антон</v>
      </c>
      <c r="N162" s="669"/>
      <c r="O162" s="670"/>
      <c r="P162" s="669"/>
      <c r="Q162" s="661"/>
      <c r="R162" s="744"/>
      <c r="S162" s="686" t="n">
        <v>-51</v>
      </c>
      <c r="T162" s="691" t="str">
        <f aca="false">IF(I109="","",IF(I109=E108,E110,IF(I109=E110,E108)))</f>
        <v>66</v>
      </c>
      <c r="U162" s="692" t="str">
        <f aca="false">IF(T162="",T162,VLOOKUP(T162,'Списки участников'!$A:$G,3,FALSE()))</f>
        <v>Коршунов Андрей</v>
      </c>
      <c r="V162" s="627"/>
      <c r="W162" s="650"/>
      <c r="X162" s="650"/>
      <c r="Y162" s="631"/>
      <c r="Z162" s="693"/>
      <c r="AA162" s="650"/>
      <c r="AB162" s="683" t="s">
        <v>8850</v>
      </c>
      <c r="AC162" s="649"/>
      <c r="AD162" s="650"/>
      <c r="AE162" s="627"/>
      <c r="AI162" s="770"/>
      <c r="BA162" s="672" t="n">
        <v>-228</v>
      </c>
      <c r="BB162" s="658" t="str">
        <f aca="false">IF(BF68="","",IF(BF68=BB67,BB69,IF(BF68=BB69,BB67)))</f>
        <v/>
      </c>
      <c r="BC162" s="673" t="str">
        <f aca="false">IF(BB162="",BB162,VLOOKUP(BB162,'Списки участников'!$A:$G,3,FALSE()))</f>
        <v/>
      </c>
      <c r="BD162" s="674"/>
      <c r="BE162" s="627"/>
      <c r="BF162" s="627"/>
      <c r="BG162" s="705"/>
      <c r="BH162" s="627"/>
      <c r="BI162" s="627"/>
      <c r="BJ162" s="638"/>
      <c r="BK162" s="638"/>
      <c r="BL162" s="697" t="n">
        <v>276</v>
      </c>
      <c r="BM162" s="656"/>
      <c r="BN162" s="657" t="n">
        <f aca="false">IF(BM162="",BM162,VLOOKUP(BM162,'Списки участников'!$A:$G,3,FALSE()))</f>
        <v>0</v>
      </c>
      <c r="BO162" s="141"/>
      <c r="BP162" s="141"/>
      <c r="BQ162" s="629"/>
      <c r="BR162" s="629"/>
      <c r="BS162" s="630"/>
      <c r="BT162" s="631"/>
      <c r="BU162" s="631"/>
      <c r="BV162" s="631"/>
      <c r="BW162" s="678"/>
      <c r="BX162" s="631"/>
      <c r="BY162" s="631"/>
      <c r="BZ162" s="660"/>
      <c r="CA162" s="660"/>
      <c r="CB162" s="836"/>
      <c r="CC162" s="662"/>
      <c r="CD162" s="663"/>
      <c r="CE162" s="148"/>
      <c r="CF162" s="148"/>
    </row>
    <row r="163" customFormat="false" ht="9.75" hidden="false" customHeight="true" outlineLevel="0" collapsed="false">
      <c r="A163" s="608" t="n">
        <v>88</v>
      </c>
      <c r="B163" s="609"/>
      <c r="C163" s="610" t="n">
        <f aca="false">IF(B163="",B163,VLOOKUP(B163,'Списки участников'!$A:$G,3,FALSE()))</f>
        <v>0</v>
      </c>
      <c r="D163" s="665" t="n">
        <f aca="false">IF(B163="",B163,VLOOKUP(B163,'Списки участников'!$A:$I,9,FALSE()))</f>
        <v>0</v>
      </c>
      <c r="E163" s="666"/>
      <c r="F163" s="822"/>
      <c r="G163" s="620"/>
      <c r="H163" s="669"/>
      <c r="I163" s="670"/>
      <c r="J163" s="690" t="n">
        <v>79</v>
      </c>
      <c r="K163" s="644"/>
      <c r="L163" s="645"/>
      <c r="M163" s="646" t="s">
        <v>8850</v>
      </c>
      <c r="N163" s="669"/>
      <c r="O163" s="670"/>
      <c r="P163" s="669"/>
      <c r="Q163" s="661"/>
      <c r="R163" s="744"/>
      <c r="S163" s="647"/>
      <c r="T163" s="647"/>
      <c r="U163" s="648"/>
      <c r="V163" s="649" t="n">
        <v>142</v>
      </c>
      <c r="W163" s="701"/>
      <c r="X163" s="702" t="s">
        <v>8736</v>
      </c>
      <c r="Y163" s="917" t="str">
        <f aca="false">IF(X163="",X163,VLOOKUP(X163,'Списки участников'!$A:$G,3,FALSE()))</f>
        <v>Коршунов Андрей</v>
      </c>
      <c r="Z163" s="664"/>
      <c r="AA163" s="692"/>
      <c r="AB163" s="650"/>
      <c r="AC163" s="704"/>
      <c r="AD163" s="650"/>
      <c r="AE163" s="705"/>
      <c r="AI163" s="770"/>
      <c r="BJ163" s="780" t="n">
        <v>-274</v>
      </c>
      <c r="BK163" s="781" t="str">
        <f aca="false">IF(BK155="","",IF(BK155=BH151,BH159,IF(BK155=BH159,BH151)))</f>
        <v/>
      </c>
      <c r="BL163" s="871" t="str">
        <f aca="false">IF(BK163="",BK163,VLOOKUP(BK163,'Списки участников'!$A:$G,3,FALSE()))</f>
        <v/>
      </c>
      <c r="BM163" s="681"/>
      <c r="BN163" s="796"/>
      <c r="BQ163" s="148"/>
      <c r="BR163" s="148"/>
      <c r="BS163" s="148"/>
      <c r="BT163" s="148"/>
      <c r="BU163" s="148"/>
      <c r="BV163" s="148"/>
      <c r="BW163" s="148"/>
      <c r="BX163" s="148"/>
      <c r="BY163" s="614"/>
      <c r="BZ163" s="636"/>
      <c r="CA163" s="636"/>
      <c r="CB163" s="637"/>
      <c r="CC163" s="637"/>
      <c r="CD163" s="615"/>
      <c r="CE163" s="148"/>
      <c r="CF163" s="148"/>
    </row>
    <row r="164" customFormat="false" ht="9.75" hidden="false" customHeight="true" outlineLevel="0" collapsed="false">
      <c r="A164" s="638"/>
      <c r="B164" s="617"/>
      <c r="C164" s="639" t="n">
        <v>30</v>
      </c>
      <c r="D164" s="608"/>
      <c r="E164" s="609" t="s">
        <v>8687</v>
      </c>
      <c r="F164" s="700" t="str">
        <f aca="false">IF(E164="",E164,VLOOKUP(E164,'Списки участников'!$A:$G,3,FALSE()))</f>
        <v>Гусев Андрей</v>
      </c>
      <c r="G164" s="610" t="str">
        <f aca="false">IF(E164="",E164,VLOOKUP(E164,'Списки участников'!$A:$I,9,FALSE()))</f>
        <v>ПГУ</v>
      </c>
      <c r="H164" s="669"/>
      <c r="I164" s="670"/>
      <c r="J164" s="690"/>
      <c r="K164" s="669"/>
      <c r="L164" s="670"/>
      <c r="M164" s="690"/>
      <c r="N164" s="669"/>
      <c r="O164" s="670"/>
      <c r="P164" s="620"/>
      <c r="Q164" s="661"/>
      <c r="R164" s="744"/>
      <c r="S164" s="672" t="n">
        <v>-52</v>
      </c>
      <c r="T164" s="658" t="str">
        <f aca="false">IF(I115="","",IF(I115=E114,E116,IF(I115=E116,E114)))</f>
        <v>0</v>
      </c>
      <c r="U164" s="673" t="str">
        <f aca="false">IF(T164="",T164,VLOOKUP(T164,'Списки участников'!$A:$G,3,FALSE()))</f>
        <v>Х</v>
      </c>
      <c r="V164" s="674"/>
      <c r="W164" s="627"/>
      <c r="X164" s="627"/>
      <c r="Y164" s="628"/>
      <c r="Z164" s="716"/>
      <c r="AA164" s="627"/>
      <c r="AB164" s="650"/>
      <c r="AC164" s="704"/>
      <c r="AD164" s="650"/>
      <c r="AE164" s="627"/>
      <c r="AI164" s="770"/>
      <c r="BJ164" s="627"/>
      <c r="BK164" s="627"/>
      <c r="BN164" s="612" t="s">
        <v>9175</v>
      </c>
      <c r="BQ164" s="148"/>
      <c r="BR164" s="148"/>
      <c r="BS164" s="148"/>
      <c r="BT164" s="148"/>
      <c r="BU164" s="148"/>
      <c r="BV164" s="148"/>
      <c r="BW164" s="148"/>
      <c r="BX164" s="148"/>
      <c r="BY164" s="614"/>
      <c r="BZ164" s="631"/>
      <c r="CA164" s="631"/>
      <c r="CB164" s="148"/>
      <c r="CC164" s="148"/>
      <c r="CD164" s="615"/>
      <c r="CE164" s="148"/>
      <c r="CF164" s="148"/>
    </row>
    <row r="165" customFormat="false" ht="9.75" hidden="false" customHeight="true" outlineLevel="0" collapsed="false">
      <c r="A165" s="640" t="n">
        <v>89</v>
      </c>
      <c r="B165" s="641"/>
      <c r="C165" s="664" t="n">
        <f aca="false">IF(B165="",B165,VLOOKUP(B165,'Списки участников'!$A:$G,3,FALSE()))</f>
        <v>0</v>
      </c>
      <c r="D165" s="616" t="n">
        <f aca="false">IF(B165="",B165,VLOOKUP(B165,'Списки участников'!$A:$I,9,FALSE()))</f>
        <v>0</v>
      </c>
      <c r="E165" s="617"/>
      <c r="F165" s="827" t="n">
        <f aca="false">IF(E165="",E165,VLOOKUP(E165,'Списки участников'!$A:$G,3,FALSE()))</f>
        <v>0</v>
      </c>
      <c r="G165" s="712" t="n">
        <v>62</v>
      </c>
      <c r="H165" s="713"/>
      <c r="I165" s="714" t="s">
        <v>8752</v>
      </c>
      <c r="J165" s="643" t="str">
        <f aca="false">IF(I165="",I165,VLOOKUP(I165,'Списки участников'!$A:$G,3,FALSE()))</f>
        <v>Пеньков Никита</v>
      </c>
      <c r="K165" s="669"/>
      <c r="L165" s="670"/>
      <c r="M165" s="690"/>
      <c r="N165" s="669"/>
      <c r="O165" s="670"/>
      <c r="P165" s="669"/>
      <c r="Q165" s="661"/>
      <c r="R165" s="744"/>
      <c r="S165" s="686"/>
      <c r="T165" s="686"/>
      <c r="U165" s="650"/>
      <c r="V165" s="627"/>
      <c r="W165" s="627"/>
      <c r="X165" s="627"/>
      <c r="Y165" s="628"/>
      <c r="Z165" s="627"/>
      <c r="AA165" s="627"/>
      <c r="AB165" s="688"/>
      <c r="AC165" s="704" t="n">
        <v>159</v>
      </c>
      <c r="AD165" s="651" t="s">
        <v>8736</v>
      </c>
      <c r="AE165" s="740" t="str">
        <f aca="false">IF(AD165="",AD165,VLOOKUP(AD165,'Списки участников'!$A:$G,3,FALSE()))</f>
        <v>Коршунов Андрей</v>
      </c>
      <c r="AI165" s="770"/>
      <c r="BJ165" s="627"/>
      <c r="BK165" s="627"/>
      <c r="BQ165" s="148"/>
      <c r="BR165" s="148"/>
      <c r="BS165" s="148"/>
      <c r="BT165" s="148"/>
      <c r="BU165" s="148"/>
      <c r="BV165" s="148"/>
      <c r="BW165" s="148"/>
      <c r="BX165" s="148"/>
      <c r="BY165" s="614"/>
      <c r="BZ165" s="631"/>
      <c r="CA165" s="631"/>
      <c r="CB165" s="148"/>
      <c r="CC165" s="148"/>
      <c r="CD165" s="148"/>
      <c r="CE165" s="148"/>
      <c r="CF165" s="148"/>
    </row>
    <row r="166" customFormat="false" ht="9.75" hidden="false" customHeight="true" outlineLevel="0" collapsed="false">
      <c r="A166" s="608"/>
      <c r="B166" s="666"/>
      <c r="C166" s="620"/>
      <c r="D166" s="640" t="n">
        <v>90</v>
      </c>
      <c r="E166" s="641" t="s">
        <v>8752</v>
      </c>
      <c r="F166" s="720" t="str">
        <f aca="false">IF(E166="",E166,VLOOKUP(E166,'Списки участников'!$A:$G,3,FALSE()))</f>
        <v>Пеньков Никита</v>
      </c>
      <c r="G166" s="867" t="str">
        <f aca="false">IF(E166="",E166,VLOOKUP(E166,'Списки участников'!$A:$I,9,FALSE()))</f>
        <v>СамГТУ</v>
      </c>
      <c r="H166" s="620"/>
      <c r="I166" s="624"/>
      <c r="J166" s="722" t="s">
        <v>8850</v>
      </c>
      <c r="K166" s="669"/>
      <c r="L166" s="670"/>
      <c r="M166" s="671"/>
      <c r="N166" s="669"/>
      <c r="O166" s="670"/>
      <c r="P166" s="868"/>
      <c r="Q166" s="661"/>
      <c r="R166" s="744"/>
      <c r="S166" s="686" t="n">
        <v>-53</v>
      </c>
      <c r="T166" s="691" t="str">
        <f aca="false">IF(I119="","",IF(I119=E118,E120,IF(I119=E120,E118)))</f>
        <v>71</v>
      </c>
      <c r="U166" s="925" t="str">
        <f aca="false">IF(T166="",T166,VLOOKUP(T166,'Списки участников'!$A:$G,3,FALSE()))</f>
        <v>Талах Илья</v>
      </c>
      <c r="V166" s="627"/>
      <c r="W166" s="627"/>
      <c r="X166" s="627"/>
      <c r="Y166" s="628"/>
      <c r="Z166" s="627"/>
      <c r="AA166" s="627"/>
      <c r="AB166" s="735"/>
      <c r="AC166" s="704"/>
      <c r="AD166" s="650"/>
      <c r="AE166" s="722" t="s">
        <v>8861</v>
      </c>
      <c r="AF166" s="776"/>
      <c r="AI166" s="770"/>
      <c r="BE166" s="640" t="n">
        <v>-269</v>
      </c>
      <c r="BF166" s="930" t="str">
        <f aca="false">IF(BH135="","",IF(BH135=BF133,BF137,IF(BH135=BF137,BF133)))</f>
        <v/>
      </c>
      <c r="BG166" s="929" t="str">
        <f aca="false">IF(BF166="",BF166,VLOOKUP(BF166,'Списки участников'!$A:$G,3,FALSE()))</f>
        <v/>
      </c>
      <c r="BJ166" s="627"/>
      <c r="BK166" s="627"/>
      <c r="BL166" s="627"/>
      <c r="BM166" s="634" t="str">
        <f aca="false">IF(BM162="","",IF(BM162=BK161,BK163,IF(BM162=BK163,BK161)))</f>
        <v/>
      </c>
      <c r="BN166" s="696" t="str">
        <f aca="false">IF(BM166="",BM166,VLOOKUP(BM166,'Списки участников'!$A:$G,3,FALSE()))</f>
        <v/>
      </c>
      <c r="BQ166" s="148"/>
      <c r="BR166" s="148"/>
      <c r="BS166" s="148"/>
      <c r="BT166" s="148"/>
      <c r="BU166" s="660"/>
      <c r="BV166" s="148"/>
      <c r="BW166" s="148"/>
      <c r="BX166" s="148"/>
      <c r="BY166" s="614"/>
      <c r="BZ166" s="631"/>
      <c r="CA166" s="631"/>
      <c r="CB166" s="631"/>
      <c r="CC166" s="636"/>
      <c r="CD166" s="663"/>
      <c r="CE166" s="148"/>
      <c r="CF166" s="148"/>
    </row>
    <row r="167" customFormat="false" ht="9.75" hidden="false" customHeight="true" outlineLevel="0" collapsed="false">
      <c r="A167" s="608"/>
      <c r="B167" s="666"/>
      <c r="C167" s="620"/>
      <c r="D167" s="608"/>
      <c r="E167" s="666"/>
      <c r="F167" s="822" t="n">
        <f aca="false">IF(E167="",E167,VLOOKUP(E167,'Списки участников'!$A:$G,3,FALSE()))</f>
        <v>0</v>
      </c>
      <c r="G167" s="620"/>
      <c r="H167" s="620"/>
      <c r="I167" s="624"/>
      <c r="J167" s="620"/>
      <c r="K167" s="669"/>
      <c r="L167" s="670"/>
      <c r="M167" s="685"/>
      <c r="N167" s="713"/>
      <c r="O167" s="714" t="s">
        <v>8721</v>
      </c>
      <c r="P167" s="733" t="str">
        <f aca="false">IF(O167="",O167,VLOOKUP(O167,'Списки участников'!$A:$G,3,FALSE()))</f>
        <v>Иванов Михаил</v>
      </c>
      <c r="Q167" s="809"/>
      <c r="R167" s="744"/>
      <c r="S167" s="647"/>
      <c r="T167" s="647"/>
      <c r="U167" s="648"/>
      <c r="V167" s="649" t="n">
        <v>143</v>
      </c>
      <c r="W167" s="627"/>
      <c r="X167" s="745" t="s">
        <v>8783</v>
      </c>
      <c r="Y167" s="919" t="str">
        <f aca="false">IF(X167="",X167,VLOOKUP(X167,'Списки участников'!$A:$G,3,FALSE()))</f>
        <v>Тимин Евгений</v>
      </c>
      <c r="Z167" s="622"/>
      <c r="AA167" s="610"/>
      <c r="AB167" s="650"/>
      <c r="AC167" s="704"/>
      <c r="AD167" s="650"/>
      <c r="AE167" s="627"/>
      <c r="AF167" s="776"/>
      <c r="AI167" s="770"/>
      <c r="BE167" s="638"/>
      <c r="BF167" s="638"/>
      <c r="BG167" s="697" t="n">
        <v>277</v>
      </c>
      <c r="BH167" s="698"/>
      <c r="BI167" s="622" t="n">
        <f aca="false">IF(BH167="",BH167,VLOOKUP(BH167,'Списки участников'!$A:$G,3,FALSE()))</f>
        <v>0</v>
      </c>
      <c r="BJ167" s="606"/>
      <c r="BK167" s="606"/>
      <c r="BL167" s="668" t="s">
        <v>9176</v>
      </c>
      <c r="BQ167" s="148"/>
      <c r="BR167" s="148"/>
      <c r="BS167" s="148"/>
      <c r="BT167" s="148"/>
      <c r="BU167" s="660"/>
      <c r="BV167" s="660"/>
      <c r="BW167" s="836"/>
      <c r="BX167" s="774"/>
      <c r="BY167" s="654"/>
      <c r="BZ167" s="764"/>
      <c r="CA167" s="764"/>
      <c r="CB167" s="788"/>
      <c r="CC167" s="148"/>
      <c r="CD167" s="148"/>
      <c r="CE167" s="148"/>
      <c r="CF167" s="148"/>
    </row>
    <row r="168" customFormat="false" ht="9.75" hidden="false" customHeight="true" outlineLevel="0" collapsed="false">
      <c r="A168" s="608"/>
      <c r="B168" s="666"/>
      <c r="C168" s="620"/>
      <c r="D168" s="608" t="n">
        <v>91</v>
      </c>
      <c r="E168" s="609" t="s">
        <v>8756</v>
      </c>
      <c r="F168" s="700" t="str">
        <f aca="false">IF(E168="",E168,VLOOKUP(E168,'Списки участников'!$A:$G,3,FALSE()))</f>
        <v>Пудовин Михаил</v>
      </c>
      <c r="G168" s="665" t="str">
        <f aca="false">IF(E168="",E168,VLOOKUP(E168,'Списки участников'!$A:$I,9,FALSE()))</f>
        <v>ТГНГУ</v>
      </c>
      <c r="H168" s="620"/>
      <c r="I168" s="624"/>
      <c r="J168" s="620"/>
      <c r="K168" s="669"/>
      <c r="L168" s="670"/>
      <c r="M168" s="690" t="n">
        <v>88</v>
      </c>
      <c r="N168" s="620"/>
      <c r="O168" s="624"/>
      <c r="P168" s="767" t="s">
        <v>8850</v>
      </c>
      <c r="Q168" s="743"/>
      <c r="R168" s="744"/>
      <c r="S168" s="672" t="n">
        <v>-54</v>
      </c>
      <c r="T168" s="658" t="str">
        <f aca="false">IF(I125="","",IF(I125=E124,E126,IF(I125=E126,E124)))</f>
        <v>65</v>
      </c>
      <c r="U168" s="673" t="str">
        <f aca="false">IF(T168="",T168,VLOOKUP(T168,'Списки участников'!$A:$G,3,FALSE()))</f>
        <v>Тимин Евгений</v>
      </c>
      <c r="V168" s="674"/>
      <c r="W168" s="675"/>
      <c r="X168" s="675"/>
      <c r="Y168" s="844" t="s">
        <v>8850</v>
      </c>
      <c r="Z168" s="785" t="n">
        <v>154</v>
      </c>
      <c r="AA168" s="650"/>
      <c r="AB168" s="650"/>
      <c r="AC168" s="704"/>
      <c r="AD168" s="650"/>
      <c r="AE168" s="627"/>
      <c r="AF168" s="776"/>
      <c r="AI168" s="770"/>
      <c r="BE168" s="640" t="n">
        <v>-270</v>
      </c>
      <c r="BF168" s="679" t="str">
        <f aca="false">IF(BH143="","",IF(BH143=BF141,BF145,IF(BH143=BF145,BF141)))</f>
        <v/>
      </c>
      <c r="BG168" s="643" t="str">
        <f aca="false">IF(BF168="",BF168,VLOOKUP(BF168,'Списки участников'!$A:$G,3,FALSE()))</f>
        <v/>
      </c>
      <c r="BH168" s="707"/>
      <c r="BI168" s="708"/>
      <c r="BJ168" s="709" t="n">
        <v>279</v>
      </c>
      <c r="BK168" s="707"/>
      <c r="BL168" s="707"/>
      <c r="BQ168" s="148"/>
      <c r="BR168" s="148"/>
      <c r="BS168" s="148"/>
      <c r="BT168" s="148"/>
      <c r="BU168" s="660"/>
      <c r="BV168" s="660"/>
      <c r="BW168" s="630"/>
      <c r="BX168" s="764"/>
      <c r="BY168" s="788"/>
      <c r="BZ168" s="764"/>
      <c r="CA168" s="764"/>
      <c r="CB168" s="764"/>
      <c r="CC168" s="148"/>
      <c r="CD168" s="148"/>
      <c r="CE168" s="148"/>
      <c r="CF168" s="148"/>
    </row>
    <row r="169" customFormat="false" ht="9.75" hidden="false" customHeight="true" outlineLevel="0" collapsed="false">
      <c r="A169" s="608" t="n">
        <v>92</v>
      </c>
      <c r="B169" s="609"/>
      <c r="C169" s="610" t="n">
        <f aca="false">IF(B169="",B169,VLOOKUP(B169,'Списки участников'!$A:$G,3,FALSE()))</f>
        <v>0</v>
      </c>
      <c r="D169" s="616" t="n">
        <f aca="false">IF(B169="",B169,VLOOKUP(B169,'Списки участников'!$A:$I,9,FALSE()))</f>
        <v>0</v>
      </c>
      <c r="E169" s="617"/>
      <c r="F169" s="814" t="n">
        <f aca="false">IF(E169="",E169,VLOOKUP(E169,'Списки участников'!$A:$G,3,FALSE()))</f>
        <v>0</v>
      </c>
      <c r="G169" s="639" t="n">
        <v>63</v>
      </c>
      <c r="H169" s="620"/>
      <c r="I169" s="621" t="s">
        <v>8756</v>
      </c>
      <c r="J169" s="622" t="str">
        <f aca="false">IF(I169="",I169,VLOOKUP(I169,'Списки участников'!$A:$G,3,FALSE()))</f>
        <v>Пудовин Михаил</v>
      </c>
      <c r="K169" s="669"/>
      <c r="L169" s="670"/>
      <c r="M169" s="690"/>
      <c r="N169" s="620"/>
      <c r="O169" s="624"/>
      <c r="P169" s="620"/>
      <c r="Q169" s="661"/>
      <c r="R169" s="744"/>
      <c r="S169" s="686"/>
      <c r="T169" s="686"/>
      <c r="U169" s="650"/>
      <c r="V169" s="627"/>
      <c r="W169" s="650"/>
      <c r="X169" s="650"/>
      <c r="Y169" s="631"/>
      <c r="Z169" s="687"/>
      <c r="AA169" s="651" t="s">
        <v>8783</v>
      </c>
      <c r="AB169" s="740" t="str">
        <f aca="false">IF(AA169="",AA169,VLOOKUP(AA169,'Списки участников'!$A:$G,3,FALSE()))</f>
        <v>Тимин Евгений</v>
      </c>
      <c r="AC169" s="674"/>
      <c r="AD169" s="650"/>
      <c r="AE169" s="627"/>
      <c r="AF169" s="776"/>
      <c r="AI169" s="770"/>
      <c r="BE169" s="718"/>
      <c r="BF169" s="718"/>
      <c r="BG169" s="707"/>
      <c r="BH169" s="707"/>
      <c r="BI169" s="688"/>
      <c r="BJ169" s="719"/>
      <c r="BK169" s="698"/>
      <c r="BL169" s="800" t="n">
        <f aca="false">IF(BK169="",BK169,VLOOKUP(BK169,'Списки участников'!$A:$G,3,FALSE()))</f>
        <v>0</v>
      </c>
      <c r="BQ169" s="148"/>
      <c r="BR169" s="148"/>
      <c r="BS169" s="148"/>
      <c r="BT169" s="148"/>
      <c r="BU169" s="660"/>
      <c r="BV169" s="660"/>
      <c r="BW169" s="764"/>
      <c r="BX169" s="764"/>
      <c r="BY169" s="688"/>
      <c r="BZ169" s="764"/>
      <c r="CA169" s="774"/>
      <c r="CB169" s="654"/>
      <c r="CC169" s="148"/>
      <c r="CD169" s="148"/>
      <c r="CE169" s="148"/>
      <c r="CF169" s="148"/>
    </row>
    <row r="170" customFormat="false" ht="9.75" hidden="false" customHeight="true" outlineLevel="0" collapsed="false">
      <c r="A170" s="638"/>
      <c r="B170" s="617"/>
      <c r="C170" s="639" t="n">
        <v>31</v>
      </c>
      <c r="D170" s="640"/>
      <c r="E170" s="641" t="s">
        <v>8674</v>
      </c>
      <c r="F170" s="642" t="str">
        <f aca="false">IF(E170="",E170,VLOOKUP(E170,'Списки участников'!$A:$G,3,FALSE()))</f>
        <v>Голодов Валентин</v>
      </c>
      <c r="G170" s="664" t="str">
        <f aca="false">IF(E170="",E170,VLOOKUP(E170,'Списки участников'!$A:$I,9,FALSE()))</f>
        <v>ЮУГУ</v>
      </c>
      <c r="H170" s="644"/>
      <c r="I170" s="645"/>
      <c r="J170" s="760" t="s">
        <v>8850</v>
      </c>
      <c r="K170" s="669"/>
      <c r="L170" s="670"/>
      <c r="M170" s="690"/>
      <c r="N170" s="620"/>
      <c r="O170" s="624"/>
      <c r="P170" s="620"/>
      <c r="Q170" s="661"/>
      <c r="R170" s="744"/>
      <c r="S170" s="686" t="n">
        <v>-55</v>
      </c>
      <c r="T170" s="691" t="str">
        <f aca="false">IF(I129="","",IF(I129=E128,E130,IF(I129=E130,E128)))</f>
        <v>75</v>
      </c>
      <c r="U170" s="692" t="str">
        <f aca="false">IF(T170="",T170,VLOOKUP(T170,'Списки участников'!$A:$G,3,FALSE()))</f>
        <v>Сайфутдинов Тимур</v>
      </c>
      <c r="V170" s="627"/>
      <c r="W170" s="650"/>
      <c r="X170" s="650"/>
      <c r="Y170" s="631"/>
      <c r="Z170" s="693"/>
      <c r="AA170" s="650"/>
      <c r="AB170" s="716" t="s">
        <v>8850</v>
      </c>
      <c r="AC170" s="627"/>
      <c r="AD170" s="627"/>
      <c r="AE170" s="839" t="n">
        <v>162</v>
      </c>
      <c r="AF170" s="776"/>
      <c r="AI170" s="770"/>
      <c r="BE170" s="718" t="n">
        <v>-271</v>
      </c>
      <c r="BF170" s="729" t="str">
        <f aca="false">IF(BH151="","",IF(BH151=BF149,BF153,IF(BH151=BF153,BF149)))</f>
        <v/>
      </c>
      <c r="BG170" s="740" t="str">
        <f aca="false">IF(BF170="",BF170,VLOOKUP(BF170,'Списки участников'!$A:$G,3,FALSE()))</f>
        <v/>
      </c>
      <c r="BH170" s="707"/>
      <c r="BI170" s="730"/>
      <c r="BJ170" s="719"/>
      <c r="BK170" s="707"/>
      <c r="BL170" s="773"/>
      <c r="BQ170" s="148"/>
      <c r="BR170" s="148"/>
      <c r="BS170" s="148"/>
      <c r="BT170" s="148"/>
      <c r="BU170" s="660"/>
      <c r="BV170" s="660"/>
      <c r="BW170" s="630"/>
      <c r="BX170" s="764"/>
      <c r="BY170" s="825"/>
      <c r="BZ170" s="764"/>
      <c r="CA170" s="764"/>
      <c r="CB170" s="788"/>
      <c r="CC170" s="148"/>
      <c r="CD170" s="148"/>
      <c r="CE170" s="148"/>
      <c r="CF170" s="148"/>
    </row>
    <row r="171" customFormat="false" ht="9.75" hidden="false" customHeight="true" outlineLevel="0" collapsed="false">
      <c r="A171" s="640" t="n">
        <v>93</v>
      </c>
      <c r="B171" s="641"/>
      <c r="C171" s="664" t="n">
        <f aca="false">IF(B171="",B171,VLOOKUP(B171,'Списки участников'!$A:$G,3,FALSE()))</f>
        <v>0</v>
      </c>
      <c r="D171" s="665" t="n">
        <f aca="false">IF(B171="",B171,VLOOKUP(B171,'Списки участников'!$A:$I,9,FALSE()))</f>
        <v>0</v>
      </c>
      <c r="E171" s="666"/>
      <c r="F171" s="907" t="n">
        <f aca="false">IF(E171="",E171,VLOOKUP(E171,'Списки участников'!$A:$G,3,FALSE()))</f>
        <v>0</v>
      </c>
      <c r="G171" s="668"/>
      <c r="H171" s="669"/>
      <c r="I171" s="670"/>
      <c r="J171" s="671"/>
      <c r="K171" s="669"/>
      <c r="L171" s="670"/>
      <c r="M171" s="690"/>
      <c r="N171" s="620"/>
      <c r="O171" s="624"/>
      <c r="P171" s="620"/>
      <c r="Q171" s="661"/>
      <c r="R171" s="788"/>
      <c r="S171" s="647"/>
      <c r="T171" s="647"/>
      <c r="U171" s="648"/>
      <c r="V171" s="649" t="n">
        <v>144</v>
      </c>
      <c r="W171" s="701"/>
      <c r="X171" s="702" t="s">
        <v>8768</v>
      </c>
      <c r="Y171" s="917" t="str">
        <f aca="false">IF(X171="",X171,VLOOKUP(X171,'Списки участников'!$A:$G,3,FALSE()))</f>
        <v>Сайфутдинов Тимур</v>
      </c>
      <c r="Z171" s="643"/>
      <c r="AA171" s="692"/>
      <c r="AB171" s="627"/>
      <c r="AC171" s="627"/>
      <c r="AF171" s="776"/>
      <c r="AI171" s="770"/>
      <c r="BE171" s="638"/>
      <c r="BF171" s="638"/>
      <c r="BG171" s="697" t="n">
        <v>278</v>
      </c>
      <c r="BH171" s="698"/>
      <c r="BI171" s="740" t="n">
        <f aca="false">IF(BH171="",BH171,VLOOKUP(BH171,'Списки участников'!$A:$G,3,FALSE()))</f>
        <v>0</v>
      </c>
      <c r="BJ171" s="741"/>
      <c r="BK171" s="707"/>
      <c r="BL171" s="707"/>
      <c r="BQ171" s="148"/>
      <c r="BR171" s="148"/>
      <c r="BS171" s="148"/>
      <c r="BT171" s="148"/>
      <c r="BU171" s="660"/>
      <c r="BV171" s="660"/>
      <c r="BW171" s="836"/>
      <c r="BX171" s="774"/>
      <c r="BY171" s="654"/>
      <c r="BZ171" s="764"/>
      <c r="CA171" s="764"/>
      <c r="CB171" s="764"/>
      <c r="CC171" s="148"/>
      <c r="CD171" s="148"/>
      <c r="CE171" s="148"/>
      <c r="CF171" s="148"/>
    </row>
    <row r="172" customFormat="false" ht="9.75" hidden="false" customHeight="true" outlineLevel="0" collapsed="false">
      <c r="A172" s="608"/>
      <c r="B172" s="666"/>
      <c r="C172" s="620"/>
      <c r="D172" s="608"/>
      <c r="E172" s="666"/>
      <c r="F172" s="822" t="n">
        <f aca="false">IF(E172="",E172,VLOOKUP(E172,'Списки участников'!$A:$G,3,FALSE()))</f>
        <v>0</v>
      </c>
      <c r="G172" s="620"/>
      <c r="H172" s="669"/>
      <c r="I172" s="670"/>
      <c r="J172" s="685"/>
      <c r="K172" s="713"/>
      <c r="L172" s="714" t="s">
        <v>8721</v>
      </c>
      <c r="M172" s="664" t="str">
        <f aca="false">IF(L172="",L172,VLOOKUP(L172,'Списки участников'!$A:$G,3,FALSE()))</f>
        <v>Иванов Михаил</v>
      </c>
      <c r="N172" s="620"/>
      <c r="O172" s="624"/>
      <c r="P172" s="620"/>
      <c r="Q172" s="661"/>
      <c r="R172" s="744"/>
      <c r="S172" s="672" t="n">
        <v>-56</v>
      </c>
      <c r="T172" s="658" t="str">
        <f aca="false">IF(I135="","",IF(I135=E134,E136,IF(I135=E136,E134)))</f>
        <v>0</v>
      </c>
      <c r="U172" s="673" t="str">
        <f aca="false">IF(T172="",T172,VLOOKUP(T172,'Списки участников'!$A:$G,3,FALSE()))</f>
        <v>Х</v>
      </c>
      <c r="V172" s="674"/>
      <c r="W172" s="627"/>
      <c r="X172" s="627"/>
      <c r="Y172" s="628"/>
      <c r="Z172" s="705"/>
      <c r="AA172" s="627"/>
      <c r="AB172" s="627"/>
      <c r="AC172" s="627"/>
      <c r="AF172" s="792"/>
      <c r="AG172" s="651" t="s">
        <v>8745</v>
      </c>
      <c r="AH172" s="917" t="str">
        <f aca="false">IF(AG172="",AG172,VLOOKUP(AG172,'Списки участников'!$A:$G,3,FALSE()))</f>
        <v>Меркушев Денис</v>
      </c>
      <c r="AI172" s="643"/>
      <c r="AK172" s="705"/>
      <c r="BE172" s="640" t="n">
        <v>-272</v>
      </c>
      <c r="BF172" s="679" t="str">
        <f aca="false">IF(BH159="","",IF(BH159=BF157,BF161,IF(BH159=BF161,BF157)))</f>
        <v/>
      </c>
      <c r="BG172" s="664" t="str">
        <f aca="false">IF(BF172="",BF172,VLOOKUP(BF172,'Списки участников'!$A:$G,3,FALSE()))</f>
        <v/>
      </c>
      <c r="BH172" s="707"/>
      <c r="BI172" s="753"/>
      <c r="BJ172" s="707"/>
      <c r="BK172" s="707"/>
      <c r="BL172" s="753" t="s">
        <v>9177</v>
      </c>
      <c r="BQ172" s="148"/>
      <c r="BR172" s="148"/>
      <c r="BS172" s="148"/>
      <c r="BT172" s="148"/>
      <c r="BU172" s="660"/>
      <c r="BV172" s="660"/>
      <c r="BW172" s="630"/>
      <c r="BX172" s="764"/>
      <c r="BY172" s="788"/>
      <c r="BZ172" s="764"/>
      <c r="CA172" s="764"/>
      <c r="CB172" s="788"/>
      <c r="CC172" s="148"/>
      <c r="CD172" s="148"/>
      <c r="CE172" s="148"/>
      <c r="CF172" s="148"/>
    </row>
    <row r="173" customFormat="false" ht="9.75" hidden="false" customHeight="true" outlineLevel="0" collapsed="false">
      <c r="A173" s="608" t="n">
        <v>94</v>
      </c>
      <c r="B173" s="609"/>
      <c r="C173" s="610" t="n">
        <f aca="false">IF(B173="",B173,VLOOKUP(B173,'Списки участников'!$A:$G,3,FALSE()))</f>
        <v>0</v>
      </c>
      <c r="D173" s="665" t="n">
        <f aca="false">IF(B173="",B173,VLOOKUP(B173,'Списки участников'!$A:$I,9,FALSE()))</f>
        <v>0</v>
      </c>
      <c r="E173" s="666"/>
      <c r="F173" s="822" t="n">
        <f aca="false">IF(E173="",E173,VLOOKUP(E173,'Списки участников'!$A:$G,3,FALSE()))</f>
        <v>0</v>
      </c>
      <c r="G173" s="620"/>
      <c r="H173" s="669"/>
      <c r="I173" s="670"/>
      <c r="J173" s="690" t="n">
        <v>80</v>
      </c>
      <c r="K173" s="620"/>
      <c r="L173" s="624"/>
      <c r="M173" s="668" t="s">
        <v>8850</v>
      </c>
      <c r="N173" s="620"/>
      <c r="O173" s="624"/>
      <c r="P173" s="620"/>
      <c r="Q173" s="661"/>
      <c r="R173" s="744"/>
      <c r="AF173" s="776"/>
      <c r="AH173" s="922" t="s">
        <v>8850</v>
      </c>
      <c r="BE173" s="707"/>
      <c r="BF173" s="707"/>
      <c r="BG173" s="707"/>
      <c r="BH173" s="707"/>
      <c r="BI173" s="707"/>
      <c r="BJ173" s="707"/>
      <c r="BK173" s="707"/>
      <c r="BL173" s="5"/>
      <c r="BQ173" s="148"/>
      <c r="BR173" s="148"/>
      <c r="BS173" s="148"/>
      <c r="BT173" s="148"/>
      <c r="BU173" s="764"/>
      <c r="BV173" s="764"/>
      <c r="BW173" s="764"/>
      <c r="BX173" s="764"/>
      <c r="BY173" s="764"/>
      <c r="BZ173" s="764"/>
      <c r="CA173" s="764"/>
      <c r="CB173" s="877"/>
      <c r="CC173" s="148"/>
      <c r="CD173" s="148"/>
      <c r="CE173" s="148"/>
      <c r="CF173" s="148"/>
    </row>
    <row r="174" customFormat="false" ht="9.75" hidden="false" customHeight="true" outlineLevel="0" collapsed="false">
      <c r="A174" s="638"/>
      <c r="B174" s="617"/>
      <c r="C174" s="639" t="n">
        <v>32</v>
      </c>
      <c r="D174" s="608"/>
      <c r="E174" s="609" t="s">
        <v>8655</v>
      </c>
      <c r="F174" s="700" t="str">
        <f aca="false">IF(E174="",E174,VLOOKUP(E174,'Списки участников'!$A:$G,3,FALSE()))</f>
        <v>Х</v>
      </c>
      <c r="G174" s="622"/>
      <c r="H174" s="669"/>
      <c r="I174" s="670"/>
      <c r="J174" s="690"/>
      <c r="K174" s="620"/>
      <c r="L174" s="624"/>
      <c r="M174" s="620"/>
      <c r="N174" s="620"/>
      <c r="O174" s="624"/>
      <c r="P174" s="620"/>
      <c r="Q174" s="874"/>
      <c r="R174" s="654"/>
      <c r="S174" s="625" t="n">
        <v>-57</v>
      </c>
      <c r="T174" s="626" t="str">
        <f aca="false">IF(I139="","",IF(I139=E138,E140,IF(I139=E140,E138)))</f>
        <v>0</v>
      </c>
      <c r="U174" s="610" t="str">
        <f aca="false">IF(T174="",T174,VLOOKUP(T174,'Списки участников'!$A:$G,3,FALSE()))</f>
        <v>Х</v>
      </c>
      <c r="V174" s="627"/>
      <c r="W174" s="627"/>
      <c r="X174" s="627"/>
      <c r="Y174" s="628"/>
      <c r="Z174" s="627"/>
      <c r="AA174" s="627"/>
      <c r="AB174" s="627"/>
      <c r="AC174" s="627"/>
      <c r="AD174" s="627"/>
      <c r="AE174" s="627"/>
      <c r="AF174" s="776"/>
      <c r="AG174" s="658" t="str">
        <f aca="false">IF(AG134="","",IF(AG134=AD128,AD144,IF(AG134=AD144,AD128)))</f>
        <v/>
      </c>
      <c r="AH174" s="896"/>
      <c r="BE174" s="707"/>
      <c r="BF174" s="707"/>
      <c r="BG174" s="707"/>
      <c r="BH174" s="707"/>
      <c r="BI174" s="707"/>
      <c r="BJ174" s="707"/>
      <c r="BK174" s="689" t="str">
        <f aca="false">IF(BK169="","",IF(BK169=BH167,BH171,IF(BK169=BH171,BH167)))</f>
        <v/>
      </c>
      <c r="BL174" s="811" t="str">
        <f aca="false">IF(BK174="",BK174,VLOOKUP(BK174,'Списки участников'!$A:$G,3,FALSE()))</f>
        <v/>
      </c>
      <c r="BQ174" s="148"/>
      <c r="BR174" s="148"/>
      <c r="BS174" s="148"/>
      <c r="BT174" s="148"/>
      <c r="BU174" s="764"/>
      <c r="BV174" s="764"/>
      <c r="BW174" s="764"/>
      <c r="BX174" s="764"/>
      <c r="BY174" s="764"/>
      <c r="BZ174" s="764"/>
      <c r="CA174" s="764"/>
      <c r="CB174" s="630"/>
      <c r="CC174" s="148"/>
      <c r="CD174" s="148"/>
      <c r="CE174" s="148"/>
      <c r="CF174" s="148"/>
    </row>
    <row r="175" customFormat="false" ht="9.75" hidden="false" customHeight="true" outlineLevel="0" collapsed="false">
      <c r="A175" s="640" t="n">
        <v>95</v>
      </c>
      <c r="B175" s="641"/>
      <c r="C175" s="664" t="n">
        <f aca="false">IF(B175="",B175,VLOOKUP(B175,'Списки участников'!$A:$G,3,FALSE()))</f>
        <v>0</v>
      </c>
      <c r="D175" s="616" t="n">
        <f aca="false">IF(B175="",B175,VLOOKUP(B175,'Списки участников'!$A:$I,9,FALSE()))</f>
        <v>0</v>
      </c>
      <c r="E175" s="617"/>
      <c r="F175" s="827" t="n">
        <f aca="false">IF(E175="",E175,VLOOKUP(E175,'Списки участников'!$A:$G,3,FALSE()))</f>
        <v>0</v>
      </c>
      <c r="G175" s="712" t="n">
        <v>64</v>
      </c>
      <c r="H175" s="713"/>
      <c r="I175" s="714" t="s">
        <v>8721</v>
      </c>
      <c r="J175" s="643" t="str">
        <f aca="false">IF(I175="",I175,VLOOKUP(I175,'Списки участников'!$A:$G,3,FALSE()))</f>
        <v>Иванов Михаил</v>
      </c>
      <c r="K175" s="620"/>
      <c r="L175" s="624"/>
      <c r="M175" s="620"/>
      <c r="N175" s="620"/>
      <c r="O175" s="624"/>
      <c r="P175" s="620"/>
      <c r="Q175" s="661"/>
      <c r="R175" s="744"/>
      <c r="S175" s="647"/>
      <c r="T175" s="647"/>
      <c r="U175" s="648"/>
      <c r="V175" s="649" t="n">
        <v>145</v>
      </c>
      <c r="W175" s="650"/>
      <c r="X175" s="651" t="s">
        <v>8723</v>
      </c>
      <c r="Y175" s="896" t="str">
        <f aca="false">IF(X175="",X175,VLOOKUP(X175,'Списки участников'!$A:$G,3,FALSE()))</f>
        <v>Игуменцев Леонид</v>
      </c>
      <c r="Z175" s="652"/>
      <c r="AA175" s="650"/>
      <c r="AB175" s="627"/>
      <c r="AC175" s="627"/>
      <c r="AD175" s="627"/>
      <c r="AE175" s="627"/>
      <c r="AF175" s="776"/>
      <c r="AH175" s="148"/>
      <c r="AI175" s="141"/>
      <c r="AJ175" s="141"/>
      <c r="AK175" s="931"/>
      <c r="BN175" s="753" t="s">
        <v>9178</v>
      </c>
      <c r="BQ175" s="148"/>
      <c r="BR175" s="148"/>
      <c r="BS175" s="148"/>
      <c r="BT175" s="148"/>
      <c r="BU175" s="148"/>
      <c r="BV175" s="148"/>
      <c r="BW175" s="148"/>
      <c r="BX175" s="148"/>
      <c r="BY175" s="614"/>
      <c r="BZ175" s="148"/>
      <c r="CA175" s="148"/>
      <c r="CB175" s="148"/>
      <c r="CC175" s="148"/>
      <c r="CD175" s="788"/>
      <c r="CE175" s="148"/>
      <c r="CF175" s="148"/>
    </row>
    <row r="176" customFormat="false" ht="9.75" hidden="false" customHeight="true" outlineLevel="0" collapsed="false">
      <c r="A176" s="608"/>
      <c r="B176" s="666"/>
      <c r="C176" s="608"/>
      <c r="D176" s="640" t="n">
        <v>96</v>
      </c>
      <c r="E176" s="641" t="s">
        <v>8721</v>
      </c>
      <c r="F176" s="642" t="str">
        <f aca="false">IF(E176="",E176,VLOOKUP(E176,'Списки участников'!$A:$G,3,FALSE()))</f>
        <v>Иванов Михаил</v>
      </c>
      <c r="G176" s="664" t="str">
        <f aca="false">IF(E176="",E176,VLOOKUP(E176,'Списки участников'!$A:$I,9,FALSE()))</f>
        <v>МГУПС</v>
      </c>
      <c r="H176" s="620"/>
      <c r="I176" s="624"/>
      <c r="J176" s="668"/>
      <c r="K176" s="620"/>
      <c r="L176" s="624"/>
      <c r="M176" s="620"/>
      <c r="N176" s="620"/>
      <c r="O176" s="624"/>
      <c r="P176" s="620"/>
      <c r="Q176" s="661"/>
      <c r="R176" s="744"/>
      <c r="S176" s="672" t="n">
        <v>-58</v>
      </c>
      <c r="T176" s="658" t="str">
        <f aca="false">IF(I145="","",IF(I145=E144,E146,IF(I145=E146,E144)))</f>
        <v>67</v>
      </c>
      <c r="U176" s="673" t="str">
        <f aca="false">IF(T176="",T176,VLOOKUP(T176,'Списки участников'!$A:$G,3,FALSE()))</f>
        <v>Игуменцев Леонид</v>
      </c>
      <c r="V176" s="674"/>
      <c r="W176" s="675"/>
      <c r="X176" s="675"/>
      <c r="Y176" s="844"/>
      <c r="Z176" s="785" t="n">
        <v>155</v>
      </c>
      <c r="AA176" s="650"/>
      <c r="AB176" s="627"/>
      <c r="AC176" s="627"/>
      <c r="AD176" s="627"/>
      <c r="AE176" s="627"/>
      <c r="AF176" s="776"/>
      <c r="AH176" s="896"/>
      <c r="AI176" s="141"/>
      <c r="AJ176" s="141"/>
      <c r="AK176" s="932"/>
      <c r="BJ176" s="780" t="n">
        <v>-277</v>
      </c>
      <c r="BK176" s="781" t="str">
        <f aca="false">IF(BH167="","",IF(BH167=BF166,BF168,IF(BK171=BF168,BF166)))</f>
        <v/>
      </c>
      <c r="BL176" s="933" t="str">
        <f aca="false">IF(BK176="",BK176,VLOOKUP(BK176,'Списки участников'!$A:$G,3,FALSE()))</f>
        <v/>
      </c>
      <c r="BQ176" s="148"/>
      <c r="BR176" s="148"/>
      <c r="BS176" s="148"/>
      <c r="BT176" s="148"/>
      <c r="BU176" s="148"/>
      <c r="BV176" s="148"/>
      <c r="BW176" s="148"/>
      <c r="BX176" s="148"/>
      <c r="BY176" s="614"/>
      <c r="BZ176" s="636"/>
      <c r="CA176" s="148"/>
      <c r="CB176" s="148"/>
      <c r="CC176" s="148"/>
      <c r="CD176" s="148"/>
      <c r="CE176" s="148"/>
      <c r="CF176" s="148"/>
    </row>
    <row r="177" customFormat="false" ht="9.75" hidden="false" customHeight="true" outlineLevel="0" collapsed="false">
      <c r="A177" s="606"/>
      <c r="B177" s="607"/>
      <c r="C177" s="606"/>
      <c r="D177" s="606"/>
      <c r="E177" s="607"/>
      <c r="F177" s="878"/>
      <c r="G177" s="606"/>
      <c r="H177" s="606"/>
      <c r="I177" s="607"/>
      <c r="J177" s="606"/>
      <c r="K177" s="606"/>
      <c r="L177" s="607"/>
      <c r="M177" s="606"/>
      <c r="N177" s="606"/>
      <c r="O177" s="607"/>
      <c r="P177" s="606"/>
      <c r="Q177" s="774"/>
      <c r="R177" s="764"/>
      <c r="S177" s="686"/>
      <c r="T177" s="686"/>
      <c r="U177" s="650"/>
      <c r="V177" s="627"/>
      <c r="W177" s="650"/>
      <c r="X177" s="650"/>
      <c r="Y177" s="631"/>
      <c r="Z177" s="687"/>
      <c r="AA177" s="651" t="s">
        <v>8745</v>
      </c>
      <c r="AB177" s="916" t="str">
        <f aca="false">IF(AA177="",AA177,VLOOKUP(AA177,'Списки участников'!$A:$G,3,FALSE()))</f>
        <v>Меркушев Денис</v>
      </c>
      <c r="AC177" s="627"/>
      <c r="AD177" s="627"/>
      <c r="AE177" s="627"/>
      <c r="AF177" s="776"/>
      <c r="AH177" s="148"/>
      <c r="AI177" s="141"/>
      <c r="AJ177" s="141"/>
      <c r="AK177" s="804"/>
      <c r="BJ177" s="638"/>
      <c r="BK177" s="638"/>
      <c r="BL177" s="697" t="n">
        <v>280</v>
      </c>
      <c r="BM177" s="656"/>
      <c r="BN177" s="657" t="n">
        <f aca="false">IF(BM177="",BM177,VLOOKUP(BM177,'Списки участников'!$A:$G,3,FALSE()))</f>
        <v>0</v>
      </c>
      <c r="BQ177" s="148"/>
      <c r="BR177" s="148"/>
      <c r="BS177" s="148"/>
      <c r="BT177" s="148"/>
      <c r="BU177" s="148"/>
      <c r="BV177" s="148"/>
      <c r="BW177" s="148"/>
      <c r="BX177" s="148"/>
      <c r="BY177" s="614"/>
      <c r="BZ177" s="660"/>
      <c r="CA177" s="660"/>
      <c r="CB177" s="836"/>
      <c r="CC177" s="662"/>
      <c r="CD177" s="663"/>
      <c r="CE177" s="148"/>
      <c r="CF177" s="148"/>
    </row>
    <row r="178" customFormat="false" ht="9.75" hidden="false" customHeight="true" outlineLevel="0" collapsed="false">
      <c r="A178" s="606"/>
      <c r="B178" s="607"/>
      <c r="C178" s="606"/>
      <c r="D178" s="606"/>
      <c r="E178" s="607"/>
      <c r="F178" s="878"/>
      <c r="G178" s="606"/>
      <c r="H178" s="606"/>
      <c r="I178" s="607"/>
      <c r="J178" s="606"/>
      <c r="K178" s="606"/>
      <c r="L178" s="607"/>
      <c r="M178" s="606"/>
      <c r="N178" s="606"/>
      <c r="O178" s="607"/>
      <c r="P178" s="606"/>
      <c r="Q178" s="607"/>
      <c r="R178" s="606"/>
      <c r="S178" s="686" t="n">
        <v>-59</v>
      </c>
      <c r="T178" s="691" t="str">
        <f aca="false">IF(I149="","",IF(I149=E148,E150,IF(I149=E150,E148)))</f>
        <v>68</v>
      </c>
      <c r="U178" s="692" t="str">
        <f aca="false">IF(T178="",T178,VLOOKUP(T178,'Списки участников'!$A:$G,3,FALSE()))</f>
        <v>Григорьев Максим</v>
      </c>
      <c r="V178" s="627"/>
      <c r="W178" s="650"/>
      <c r="X178" s="650"/>
      <c r="Y178" s="631"/>
      <c r="Z178" s="693"/>
      <c r="AA178" s="650"/>
      <c r="AB178" s="694" t="s">
        <v>8850</v>
      </c>
      <c r="AC178" s="649"/>
      <c r="AD178" s="650"/>
      <c r="AE178" s="627"/>
      <c r="AF178" s="776"/>
      <c r="AH178" s="148"/>
      <c r="AI178" s="141"/>
      <c r="AJ178" s="141"/>
      <c r="AK178" s="800"/>
      <c r="BJ178" s="780" t="n">
        <v>-278</v>
      </c>
      <c r="BK178" s="781" t="str">
        <f aca="false">IF(BH171="","",IF(BH171=BF170,BF172,IF(BH171=BF172,BF170)))</f>
        <v/>
      </c>
      <c r="BL178" s="871" t="str">
        <f aca="false">IF(BK178="",BK178,VLOOKUP(BK178,'Списки участников'!$A:$G,3,FALSE()))</f>
        <v/>
      </c>
      <c r="BM178" s="681"/>
      <c r="BN178" s="796"/>
      <c r="BQ178" s="148"/>
      <c r="BR178" s="148"/>
      <c r="BS178" s="148"/>
      <c r="BT178" s="148"/>
      <c r="BU178" s="148"/>
      <c r="BV178" s="148"/>
      <c r="BW178" s="148"/>
      <c r="BX178" s="148"/>
      <c r="BY178" s="614"/>
      <c r="BZ178" s="636"/>
      <c r="CA178" s="636"/>
      <c r="CB178" s="637"/>
      <c r="CC178" s="637"/>
      <c r="CD178" s="615"/>
      <c r="CE178" s="148"/>
      <c r="CF178" s="148"/>
    </row>
    <row r="179" customFormat="false" ht="9.75" hidden="false" customHeight="true" outlineLevel="0" collapsed="false">
      <c r="A179" s="606"/>
      <c r="B179" s="607"/>
      <c r="C179" s="606"/>
      <c r="D179" s="606"/>
      <c r="E179" s="607"/>
      <c r="F179" s="878"/>
      <c r="G179" s="606"/>
      <c r="H179" s="606"/>
      <c r="I179" s="607"/>
      <c r="J179" s="606"/>
      <c r="K179" s="606"/>
      <c r="L179" s="607"/>
      <c r="M179" s="606"/>
      <c r="N179" s="606"/>
      <c r="O179" s="607"/>
      <c r="P179" s="606"/>
      <c r="Q179" s="607"/>
      <c r="R179" s="606"/>
      <c r="S179" s="647"/>
      <c r="T179" s="647"/>
      <c r="U179" s="648"/>
      <c r="V179" s="649" t="n">
        <v>146</v>
      </c>
      <c r="W179" s="701"/>
      <c r="X179" s="702" t="s">
        <v>8745</v>
      </c>
      <c r="Y179" s="917" t="str">
        <f aca="false">IF(X179="",X179,VLOOKUP(X179,'Списки участников'!$A:$G,3,FALSE()))</f>
        <v>Меркушев Денис</v>
      </c>
      <c r="Z179" s="664"/>
      <c r="AA179" s="692"/>
      <c r="AB179" s="650"/>
      <c r="AC179" s="704"/>
      <c r="AD179" s="650"/>
      <c r="AE179" s="705"/>
      <c r="AF179" s="776"/>
      <c r="AG179" s="629"/>
      <c r="AH179" s="896"/>
      <c r="AI179" s="148"/>
      <c r="AJ179" s="148"/>
      <c r="AK179" s="804"/>
      <c r="BJ179" s="627"/>
      <c r="BK179" s="627"/>
      <c r="BN179" s="612" t="s">
        <v>9179</v>
      </c>
      <c r="BQ179" s="148"/>
      <c r="BR179" s="148"/>
      <c r="BS179" s="148"/>
      <c r="BT179" s="148"/>
      <c r="BU179" s="148"/>
      <c r="BV179" s="148"/>
      <c r="BW179" s="148"/>
      <c r="BX179" s="148"/>
      <c r="BY179" s="614"/>
      <c r="BZ179" s="631"/>
      <c r="CA179" s="631"/>
      <c r="CB179" s="148"/>
      <c r="CC179" s="148"/>
      <c r="CD179" s="615"/>
      <c r="CE179" s="148"/>
      <c r="CF179" s="148"/>
    </row>
    <row r="180" customFormat="false" ht="9.75" hidden="false" customHeight="true" outlineLevel="0" collapsed="false">
      <c r="A180" s="606"/>
      <c r="B180" s="607"/>
      <c r="C180" s="606"/>
      <c r="D180" s="606"/>
      <c r="E180" s="607"/>
      <c r="F180" s="878"/>
      <c r="G180" s="606"/>
      <c r="H180" s="606"/>
      <c r="I180" s="607"/>
      <c r="J180" s="606"/>
      <c r="K180" s="606"/>
      <c r="L180" s="607"/>
      <c r="M180" s="606"/>
      <c r="N180" s="606"/>
      <c r="O180" s="607"/>
      <c r="P180" s="606"/>
      <c r="Q180" s="607"/>
      <c r="R180" s="606"/>
      <c r="S180" s="672" t="n">
        <v>-60</v>
      </c>
      <c r="T180" s="658" t="str">
        <f aca="false">IF(I155="","",IF(I155=E154,E156,IF(I155=E156,E154)))</f>
        <v>53</v>
      </c>
      <c r="U180" s="673" t="str">
        <f aca="false">IF(T180="",T180,VLOOKUP(T180,'Списки участников'!$A:$G,3,FALSE()))</f>
        <v>Меркушев Денис</v>
      </c>
      <c r="V180" s="674"/>
      <c r="W180" s="627"/>
      <c r="X180" s="627"/>
      <c r="Y180" s="628" t="s">
        <v>8850</v>
      </c>
      <c r="Z180" s="716"/>
      <c r="AA180" s="627"/>
      <c r="AB180" s="650"/>
      <c r="AC180" s="704"/>
      <c r="AD180" s="650"/>
      <c r="AE180" s="627"/>
      <c r="AF180" s="776"/>
      <c r="AG180" s="148"/>
      <c r="AH180" s="896"/>
      <c r="AI180" s="148"/>
      <c r="AJ180" s="632"/>
      <c r="AK180" s="800"/>
      <c r="BJ180" s="627"/>
      <c r="BK180" s="627"/>
      <c r="BQ180" s="148"/>
      <c r="BR180" s="148"/>
      <c r="BS180" s="148"/>
      <c r="BT180" s="148"/>
      <c r="BU180" s="148"/>
      <c r="BV180" s="148"/>
      <c r="BW180" s="148"/>
      <c r="BX180" s="148"/>
      <c r="BY180" s="614"/>
      <c r="BZ180" s="631"/>
      <c r="CA180" s="631"/>
      <c r="CB180" s="148"/>
      <c r="CC180" s="148"/>
      <c r="CD180" s="148"/>
      <c r="CE180" s="148"/>
      <c r="CF180" s="148"/>
    </row>
    <row r="181" customFormat="false" ht="9.75" hidden="false" customHeight="true" outlineLevel="0" collapsed="false">
      <c r="A181" s="606"/>
      <c r="B181" s="607"/>
      <c r="C181" s="606"/>
      <c r="D181" s="606"/>
      <c r="E181" s="607"/>
      <c r="F181" s="878"/>
      <c r="G181" s="606"/>
      <c r="H181" s="606"/>
      <c r="I181" s="607"/>
      <c r="J181" s="606"/>
      <c r="K181" s="606"/>
      <c r="L181" s="607"/>
      <c r="M181" s="606"/>
      <c r="N181" s="606"/>
      <c r="O181" s="607"/>
      <c r="P181" s="606"/>
      <c r="Q181" s="607"/>
      <c r="R181" s="606"/>
      <c r="S181" s="686"/>
      <c r="T181" s="686"/>
      <c r="U181" s="650"/>
      <c r="V181" s="627"/>
      <c r="W181" s="627"/>
      <c r="X181" s="627"/>
      <c r="Y181" s="628"/>
      <c r="Z181" s="627"/>
      <c r="AA181" s="627"/>
      <c r="AB181" s="688"/>
      <c r="AC181" s="704" t="n">
        <v>160</v>
      </c>
      <c r="AD181" s="651" t="s">
        <v>8745</v>
      </c>
      <c r="AE181" s="740" t="str">
        <f aca="false">IF(AD181="",AD181,VLOOKUP(AD181,'Списки участников'!$A:$G,3,FALSE()))</f>
        <v>Меркушев Денис</v>
      </c>
      <c r="AF181" s="776"/>
      <c r="AG181" s="629"/>
      <c r="AH181" s="896"/>
      <c r="AI181" s="148"/>
      <c r="AJ181" s="148"/>
      <c r="AK181" s="932"/>
      <c r="AN181" s="934"/>
      <c r="AO181" s="934"/>
      <c r="AP181" s="934"/>
      <c r="AQ181" s="934"/>
      <c r="AR181" s="934"/>
      <c r="AS181" s="934"/>
      <c r="AT181" s="935"/>
      <c r="AU181" s="934"/>
      <c r="BC181" s="934" t="n">
        <f aca="false">AN181</f>
        <v>0</v>
      </c>
      <c r="BD181" s="934"/>
      <c r="BE181" s="934"/>
      <c r="BF181" s="934"/>
      <c r="BG181" s="934"/>
      <c r="BH181" s="934"/>
      <c r="BI181" s="936" t="n">
        <f aca="false">AS181</f>
        <v>0</v>
      </c>
      <c r="BJ181" s="627"/>
      <c r="BK181" s="627"/>
      <c r="BL181" s="627"/>
      <c r="BM181" s="634" t="str">
        <f aca="false">IF(BM177="","",IF(BM177=BK176,BK178,IF(BM177=BK178,BK176)))</f>
        <v/>
      </c>
      <c r="BN181" s="696" t="str">
        <f aca="false">IF(BM181="",BM181,VLOOKUP(BM181,'Списки участников'!$A:$G,3,FALSE()))</f>
        <v/>
      </c>
      <c r="BQ181" s="148"/>
      <c r="BR181" s="148"/>
      <c r="BS181" s="148"/>
      <c r="BT181" s="148"/>
      <c r="BU181" s="148"/>
      <c r="BV181" s="148"/>
      <c r="BW181" s="148"/>
      <c r="BX181" s="148"/>
      <c r="BY181" s="614"/>
      <c r="BZ181" s="631"/>
      <c r="CA181" s="631"/>
      <c r="CB181" s="631"/>
      <c r="CC181" s="636"/>
      <c r="CD181" s="663"/>
      <c r="CE181" s="148"/>
      <c r="CF181" s="148"/>
    </row>
    <row r="182" customFormat="false" ht="9.75" hidden="false" customHeight="true" outlineLevel="0" collapsed="false">
      <c r="S182" s="686" t="n">
        <v>-61</v>
      </c>
      <c r="T182" s="691" t="str">
        <f aca="false">IF(I159="","",IF(I159=E158,E160,IF(I159=E160,E158)))</f>
        <v>0</v>
      </c>
      <c r="U182" s="692" t="str">
        <f aca="false">IF(T182="",T182,VLOOKUP(T182,'Списки участников'!$A:$G,3,FALSE()))</f>
        <v>Х</v>
      </c>
      <c r="V182" s="627"/>
      <c r="W182" s="627"/>
      <c r="X182" s="627"/>
      <c r="Y182" s="628"/>
      <c r="Z182" s="627"/>
      <c r="AA182" s="627"/>
      <c r="AB182" s="735"/>
      <c r="AC182" s="704"/>
      <c r="AD182" s="650"/>
      <c r="AE182" s="716" t="s">
        <v>8848</v>
      </c>
      <c r="AG182" s="148"/>
      <c r="AH182" s="896"/>
      <c r="AI182" s="148"/>
      <c r="AJ182" s="148"/>
      <c r="AK182" s="804"/>
      <c r="AN182" s="934"/>
      <c r="AO182" s="934"/>
      <c r="AP182" s="934"/>
      <c r="AQ182" s="934"/>
      <c r="AR182" s="934"/>
      <c r="AS182" s="934"/>
      <c r="AT182" s="935"/>
      <c r="AU182" s="934"/>
      <c r="BC182" s="934"/>
      <c r="BD182" s="934"/>
      <c r="BE182" s="934"/>
      <c r="BF182" s="934"/>
      <c r="BG182" s="934"/>
      <c r="BH182" s="934"/>
      <c r="BI182" s="936"/>
      <c r="BQ182" s="148"/>
      <c r="BR182" s="148"/>
      <c r="BS182" s="148"/>
      <c r="BT182" s="148"/>
      <c r="BU182" s="148"/>
      <c r="BV182" s="148"/>
      <c r="BW182" s="148"/>
      <c r="BX182" s="148"/>
      <c r="BY182" s="614"/>
      <c r="BZ182" s="148"/>
      <c r="CA182" s="148"/>
      <c r="CB182" s="148"/>
      <c r="CC182" s="148"/>
      <c r="CD182" s="148"/>
      <c r="CE182" s="148"/>
      <c r="CF182" s="148"/>
    </row>
    <row r="183" customFormat="false" ht="9.75" hidden="false" customHeight="true" outlineLevel="0" collapsed="false">
      <c r="S183" s="647"/>
      <c r="T183" s="647"/>
      <c r="U183" s="648"/>
      <c r="V183" s="649" t="n">
        <v>147</v>
      </c>
      <c r="W183" s="627"/>
      <c r="X183" s="745" t="s">
        <v>8687</v>
      </c>
      <c r="Y183" s="919" t="str">
        <f aca="false">IF(X183="",X183,VLOOKUP(X183,'Списки участников'!$A:$G,3,FALSE()))</f>
        <v>Гусев Андрей</v>
      </c>
      <c r="Z183" s="622"/>
      <c r="AA183" s="610"/>
      <c r="AB183" s="650"/>
      <c r="AC183" s="704"/>
      <c r="AD183" s="650"/>
      <c r="AE183" s="627"/>
      <c r="AG183" s="54"/>
      <c r="AH183" s="148"/>
      <c r="AI183" s="148"/>
      <c r="AJ183" s="629"/>
      <c r="AK183" s="800"/>
      <c r="AN183" s="934"/>
      <c r="AO183" s="934"/>
      <c r="AP183" s="934"/>
      <c r="AQ183" s="934"/>
      <c r="AR183" s="934"/>
      <c r="AS183" s="934"/>
      <c r="AT183" s="935"/>
      <c r="AU183" s="934"/>
      <c r="BC183" s="934"/>
      <c r="BD183" s="934"/>
      <c r="BE183" s="934"/>
      <c r="BF183" s="934"/>
      <c r="BG183" s="934"/>
      <c r="BH183" s="934"/>
      <c r="BI183" s="936"/>
      <c r="BQ183" s="148"/>
      <c r="BR183" s="148"/>
      <c r="BS183" s="148"/>
      <c r="BT183" s="148"/>
      <c r="BU183" s="148"/>
      <c r="BV183" s="148"/>
      <c r="BW183" s="148"/>
      <c r="BX183" s="148"/>
      <c r="BY183" s="614"/>
      <c r="BZ183" s="148"/>
      <c r="CA183" s="148"/>
      <c r="CB183" s="148"/>
      <c r="CC183" s="148"/>
      <c r="CD183" s="148"/>
      <c r="CE183" s="148"/>
      <c r="CF183" s="148"/>
    </row>
    <row r="184" customFormat="false" ht="9.75" hidden="false" customHeight="true" outlineLevel="0" collapsed="false">
      <c r="C184" s="934" t="str">
        <f aca="false">C88</f>
        <v>Главный судья, судья ВК</v>
      </c>
      <c r="D184" s="934"/>
      <c r="E184" s="935"/>
      <c r="F184" s="937"/>
      <c r="G184" s="934"/>
      <c r="H184" s="934"/>
      <c r="I184" s="935"/>
      <c r="J184" s="934" t="str">
        <f aca="false">J88</f>
        <v>Буянов В.Н.</v>
      </c>
      <c r="S184" s="672" t="n">
        <v>-62</v>
      </c>
      <c r="T184" s="658" t="str">
        <f aca="false">IF(I165="","",IF(I165=E164,E166,IF(I165=E166,E164)))</f>
        <v>58</v>
      </c>
      <c r="U184" s="673" t="str">
        <f aca="false">IF(T184="",T184,VLOOKUP(T184,'Списки участников'!$A:$G,3,FALSE()))</f>
        <v>Гусев Андрей</v>
      </c>
      <c r="V184" s="674"/>
      <c r="W184" s="675"/>
      <c r="X184" s="675"/>
      <c r="Y184" s="844"/>
      <c r="Z184" s="785" t="n">
        <v>156</v>
      </c>
      <c r="AA184" s="650"/>
      <c r="AB184" s="650"/>
      <c r="AC184" s="704"/>
      <c r="AD184" s="650"/>
      <c r="AE184" s="627"/>
      <c r="AG184" s="54"/>
      <c r="AI184" s="54"/>
      <c r="AJ184" s="54"/>
      <c r="AN184" s="934"/>
      <c r="AO184" s="934"/>
      <c r="AP184" s="934"/>
      <c r="AQ184" s="934"/>
      <c r="AR184" s="934"/>
      <c r="AS184" s="934"/>
      <c r="AT184" s="935"/>
      <c r="AU184" s="934"/>
      <c r="BC184" s="934" t="n">
        <f aca="false">AN184</f>
        <v>0</v>
      </c>
      <c r="BD184" s="934"/>
      <c r="BE184" s="934"/>
      <c r="BF184" s="934"/>
      <c r="BG184" s="934"/>
      <c r="BH184" s="934"/>
      <c r="BI184" s="936" t="n">
        <f aca="false">AS184</f>
        <v>0</v>
      </c>
      <c r="BQ184" s="148"/>
      <c r="BR184" s="148"/>
      <c r="BS184" s="148"/>
      <c r="BT184" s="148"/>
      <c r="BU184" s="148"/>
      <c r="BV184" s="148"/>
      <c r="BW184" s="148"/>
      <c r="BX184" s="148"/>
      <c r="BY184" s="614"/>
      <c r="BZ184" s="148"/>
      <c r="CA184" s="148"/>
      <c r="CB184" s="148"/>
      <c r="CC184" s="148"/>
      <c r="CD184" s="148"/>
      <c r="CE184" s="148"/>
      <c r="CF184" s="148"/>
    </row>
    <row r="185" customFormat="false" ht="9.75" hidden="false" customHeight="true" outlineLevel="0" collapsed="false">
      <c r="C185" s="934"/>
      <c r="D185" s="934"/>
      <c r="E185" s="935"/>
      <c r="F185" s="937"/>
      <c r="G185" s="934"/>
      <c r="H185" s="934"/>
      <c r="I185" s="935"/>
      <c r="J185" s="934"/>
      <c r="S185" s="686"/>
      <c r="T185" s="686"/>
      <c r="U185" s="650" t="n">
        <f aca="false">IF(T185="",T185,VLOOKUP(T185,'Списки участников'!$A:$G,3,FALSE()))</f>
        <v>0</v>
      </c>
      <c r="V185" s="627"/>
      <c r="W185" s="650"/>
      <c r="X185" s="650"/>
      <c r="Y185" s="631"/>
      <c r="Z185" s="687"/>
      <c r="AA185" s="651" t="s">
        <v>8674</v>
      </c>
      <c r="AB185" s="740" t="str">
        <f aca="false">IF(AA185="",AA185,VLOOKUP(AA185,'Списки участников'!$A:$G,3,FALSE()))</f>
        <v>Голодов Валентин</v>
      </c>
      <c r="AC185" s="674"/>
      <c r="AD185" s="650"/>
      <c r="AE185" s="938" t="str">
        <f aca="false">C184</f>
        <v>Главный судья, судья ВК</v>
      </c>
      <c r="AF185" s="939"/>
      <c r="AG185" s="939"/>
      <c r="AH185" s="940"/>
      <c r="AI185" s="939"/>
      <c r="AJ185" s="939"/>
      <c r="AK185" s="941" t="str">
        <f aca="false">J184</f>
        <v>Буянов В.Н.</v>
      </c>
      <c r="BQ185" s="148"/>
      <c r="BR185" s="148"/>
      <c r="BS185" s="148"/>
      <c r="BT185" s="148"/>
      <c r="BU185" s="148"/>
      <c r="BV185" s="148"/>
      <c r="BW185" s="148"/>
      <c r="BX185" s="148"/>
      <c r="BY185" s="614"/>
      <c r="BZ185" s="148"/>
      <c r="CA185" s="148"/>
      <c r="CB185" s="148"/>
      <c r="CC185" s="148"/>
      <c r="CD185" s="148"/>
      <c r="CE185" s="148"/>
      <c r="CF185" s="148"/>
    </row>
    <row r="186" customFormat="false" ht="9.75" hidden="false" customHeight="true" outlineLevel="0" collapsed="false">
      <c r="C186" s="934" t="str">
        <f aca="false">C90</f>
        <v>Главный секретарь, судья МК</v>
      </c>
      <c r="D186" s="934"/>
      <c r="E186" s="935"/>
      <c r="F186" s="937"/>
      <c r="G186" s="934"/>
      <c r="H186" s="934"/>
      <c r="I186" s="935"/>
      <c r="J186" s="934" t="str">
        <f aca="false">J90</f>
        <v>Куринец Е.А.</v>
      </c>
      <c r="S186" s="686" t="n">
        <v>-63</v>
      </c>
      <c r="T186" s="691" t="str">
        <f aca="false">IF(I169="","",IF(I169=E168,E170,IF(I169=E170,E168)))</f>
        <v>63</v>
      </c>
      <c r="U186" s="692" t="str">
        <f aca="false">IF(T186="",T186,VLOOKUP(T186,'Списки участников'!$A:$G,3,FALSE()))</f>
        <v>Голодов Валентин</v>
      </c>
      <c r="V186" s="627"/>
      <c r="W186" s="650"/>
      <c r="X186" s="650"/>
      <c r="Y186" s="631"/>
      <c r="Z186" s="693"/>
      <c r="AA186" s="650"/>
      <c r="AB186" s="705" t="s">
        <v>8850</v>
      </c>
      <c r="AC186" s="627"/>
      <c r="AD186" s="627"/>
      <c r="AE186" s="942"/>
      <c r="AF186" s="939"/>
      <c r="AG186" s="939"/>
      <c r="AH186" s="940"/>
      <c r="AI186" s="939"/>
      <c r="AJ186" s="939"/>
      <c r="AK186" s="941"/>
      <c r="BQ186" s="148"/>
      <c r="BR186" s="148"/>
      <c r="BS186" s="148"/>
      <c r="BT186" s="148"/>
      <c r="BU186" s="148"/>
      <c r="BV186" s="148"/>
      <c r="BW186" s="148"/>
      <c r="BX186" s="148"/>
      <c r="BY186" s="614"/>
      <c r="BZ186" s="148"/>
      <c r="CA186" s="148"/>
      <c r="CB186" s="148"/>
      <c r="CC186" s="148"/>
      <c r="CD186" s="148"/>
      <c r="CE186" s="148"/>
      <c r="CF186" s="148"/>
    </row>
    <row r="187" customFormat="false" ht="9.75" hidden="false" customHeight="true" outlineLevel="0" collapsed="false">
      <c r="Q187" s="894" t="s">
        <v>9003</v>
      </c>
      <c r="R187" s="894"/>
      <c r="S187" s="647"/>
      <c r="T187" s="647"/>
      <c r="U187" s="648" t="n">
        <f aca="false">IF(T187="",T187,VLOOKUP(T187,'Списки участников'!$A:$G,3,FALSE()))</f>
        <v>0</v>
      </c>
      <c r="V187" s="649" t="n">
        <v>148</v>
      </c>
      <c r="W187" s="701"/>
      <c r="X187" s="702" t="s">
        <v>8674</v>
      </c>
      <c r="Y187" s="917" t="str">
        <f aca="false">IF(X187="",X187,VLOOKUP(X187,'Списки участников'!$A:$G,3,FALSE()))</f>
        <v>Голодов Валентин</v>
      </c>
      <c r="Z187" s="643"/>
      <c r="AA187" s="692"/>
      <c r="AB187" s="627"/>
      <c r="AC187" s="627"/>
      <c r="AE187" s="943" t="str">
        <f aca="false">C186</f>
        <v>Главный секретарь, судья МК</v>
      </c>
      <c r="AF187" s="939"/>
      <c r="AG187" s="939"/>
      <c r="AH187" s="940"/>
      <c r="AI187" s="939"/>
      <c r="AJ187" s="939"/>
      <c r="AK187" s="941" t="str">
        <f aca="false">J186</f>
        <v>Куринец Е.А.</v>
      </c>
      <c r="AZ187" s="895" t="s">
        <v>9180</v>
      </c>
      <c r="BP187" s="895" t="s">
        <v>9181</v>
      </c>
      <c r="BQ187" s="148"/>
      <c r="BR187" s="148"/>
      <c r="BS187" s="148"/>
      <c r="BT187" s="148"/>
      <c r="BU187" s="148"/>
      <c r="BV187" s="148"/>
      <c r="BW187" s="148"/>
      <c r="BX187" s="148"/>
      <c r="BY187" s="614"/>
      <c r="BZ187" s="148"/>
      <c r="CA187" s="148"/>
      <c r="CB187" s="148"/>
      <c r="CC187" s="148"/>
      <c r="CD187" s="148"/>
      <c r="CE187" s="148"/>
      <c r="CF187" s="944"/>
    </row>
    <row r="188" customFormat="false" ht="9.75" hidden="false" customHeight="true" outlineLevel="0" collapsed="false">
      <c r="Q188" s="894"/>
      <c r="R188" s="894"/>
      <c r="S188" s="672" t="n">
        <v>-64</v>
      </c>
      <c r="T188" s="658" t="str">
        <f aca="false">IF(I175="","",IF(I175=E174,E176,IF(I175=E176,E174)))</f>
        <v>0</v>
      </c>
      <c r="U188" s="673" t="str">
        <f aca="false">IF(T188="",T188,VLOOKUP(T188,'Списки участников'!$A:$G,3,FALSE()))</f>
        <v>Х</v>
      </c>
      <c r="V188" s="674"/>
      <c r="W188" s="627"/>
      <c r="X188" s="627"/>
      <c r="Y188" s="628"/>
      <c r="Z188" s="705"/>
      <c r="AA188" s="627"/>
      <c r="AB188" s="627"/>
      <c r="AC188" s="627"/>
      <c r="AK188" s="945" t="s">
        <v>9182</v>
      </c>
      <c r="AZ188" s="895"/>
      <c r="BP188" s="895"/>
      <c r="BQ188" s="148"/>
      <c r="BR188" s="148"/>
      <c r="BS188" s="148"/>
      <c r="BT188" s="148"/>
      <c r="BU188" s="148"/>
      <c r="BV188" s="148"/>
      <c r="BW188" s="148"/>
      <c r="BX188" s="148"/>
      <c r="BY188" s="614"/>
      <c r="BZ188" s="148"/>
      <c r="CA188" s="148"/>
      <c r="CB188" s="148"/>
      <c r="CC188" s="148"/>
      <c r="CD188" s="148"/>
      <c r="CE188" s="148"/>
      <c r="CF188" s="944"/>
    </row>
    <row r="189" customFormat="false" ht="9.75" hidden="false" customHeight="true" outlineLevel="0" collapsed="false"/>
    <row r="190" customFormat="false" ht="9.75" hidden="false" customHeight="true" outlineLevel="0" collapsed="false"/>
    <row r="191" customFormat="false" ht="9.75" hidden="false" customHeight="true" outlineLevel="0" collapsed="false"/>
    <row r="192" customFormat="false" ht="9.75" hidden="false" customHeight="true" outlineLevel="0" collapsed="false"/>
    <row r="193" customFormat="false" ht="9.75" hidden="false" customHeight="true" outlineLevel="0" collapsed="false"/>
    <row r="194" customFormat="false" ht="9.75" hidden="false" customHeight="true" outlineLevel="0" collapsed="false"/>
    <row r="195" customFormat="false" ht="9.75" hidden="false" customHeight="true" outlineLevel="0" collapsed="false"/>
    <row r="196" customFormat="false" ht="9.75" hidden="false" customHeight="true" outlineLevel="0" collapsed="false"/>
    <row r="197" customFormat="false" ht="9.75" hidden="false" customHeight="true" outlineLevel="0" collapsed="false"/>
    <row r="198" customFormat="false" ht="9.75" hidden="false" customHeight="true" outlineLevel="0" collapsed="false"/>
    <row r="199" customFormat="false" ht="9.75" hidden="false" customHeight="true" outlineLevel="0" collapsed="false"/>
    <row r="200" customFormat="false" ht="9.75" hidden="false" customHeight="true" outlineLevel="0" collapsed="false"/>
    <row r="201" customFormat="false" ht="9.75" hidden="false" customHeight="true" outlineLevel="0" collapsed="false"/>
    <row r="202" customFormat="false" ht="9.75" hidden="false" customHeight="true" outlineLevel="0" collapsed="false"/>
    <row r="203" customFormat="false" ht="9.75" hidden="false" customHeight="true" outlineLevel="0" collapsed="false"/>
    <row r="204" customFormat="false" ht="9.75" hidden="false" customHeight="true" outlineLevel="0" collapsed="false"/>
    <row r="205" customFormat="false" ht="9.75" hidden="false" customHeight="true" outlineLevel="0" collapsed="false"/>
    <row r="206" customFormat="false" ht="9.75" hidden="false" customHeight="true" outlineLevel="0" collapsed="false"/>
    <row r="207" customFormat="false" ht="9.75" hidden="false" customHeight="true" outlineLevel="0" collapsed="false"/>
    <row r="208" customFormat="false" ht="9.75" hidden="false" customHeight="true" outlineLevel="0" collapsed="false"/>
    <row r="209" customFormat="false" ht="9.75" hidden="false" customHeight="true" outlineLevel="0" collapsed="false"/>
    <row r="210" customFormat="false" ht="9.75" hidden="false" customHeight="true" outlineLevel="0" collapsed="false"/>
    <row r="211" customFormat="false" ht="9.75" hidden="false" customHeight="true" outlineLevel="0" collapsed="false"/>
    <row r="212" customFormat="false" ht="9.75" hidden="false" customHeight="true" outlineLevel="0" collapsed="false"/>
    <row r="213" customFormat="false" ht="9.75" hidden="false" customHeight="true" outlineLevel="0" collapsed="false"/>
    <row r="214" customFormat="false" ht="9.75" hidden="false" customHeight="true" outlineLevel="0" collapsed="false"/>
  </sheetData>
  <mergeCells count="30">
    <mergeCell ref="A1:R1"/>
    <mergeCell ref="S1:AK1"/>
    <mergeCell ref="AL1:AZ1"/>
    <mergeCell ref="BA1:BP1"/>
    <mergeCell ref="BQ1:CF1"/>
    <mergeCell ref="A3:R3"/>
    <mergeCell ref="S3:AK3"/>
    <mergeCell ref="AL3:AZ3"/>
    <mergeCell ref="BA3:BP3"/>
    <mergeCell ref="BQ3:CF3"/>
    <mergeCell ref="CF48:CF49"/>
    <mergeCell ref="Q92:R93"/>
    <mergeCell ref="AK92:AK93"/>
    <mergeCell ref="AZ92:AZ93"/>
    <mergeCell ref="BP92:BP93"/>
    <mergeCell ref="CF92:CF93"/>
    <mergeCell ref="A94:R94"/>
    <mergeCell ref="S94:AK94"/>
    <mergeCell ref="AL94:AZ94"/>
    <mergeCell ref="BA94:BP94"/>
    <mergeCell ref="BQ94:CF94"/>
    <mergeCell ref="A96:R96"/>
    <mergeCell ref="S96:AK96"/>
    <mergeCell ref="AL96:AZ96"/>
    <mergeCell ref="BA96:BP96"/>
    <mergeCell ref="BQ96:CF96"/>
    <mergeCell ref="Q187:R188"/>
    <mergeCell ref="AZ187:AZ188"/>
    <mergeCell ref="BP187:BP188"/>
    <mergeCell ref="CF187:CF188"/>
  </mergeCells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colBreaks count="4" manualBreakCount="4">
    <brk id="18" man="true" max="65535" min="0"/>
    <brk id="37" man="true" max="65535" min="0"/>
    <brk id="52" man="true" max="65535" min="0"/>
    <brk id="6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75" workbookViewId="0">
      <selection pane="topLeft" activeCell="R46" activeCellId="0" sqref="R46"/>
    </sheetView>
  </sheetViews>
  <sheetFormatPr defaultColWidth="10.65234375" defaultRowHeight="12.75" zeroHeight="false" outlineLevelRow="0" outlineLevelCol="1"/>
  <cols>
    <col collapsed="false" customWidth="true" hidden="false" outlineLevel="0" max="1" min="1" style="153" width="3.82"/>
    <col collapsed="false" customWidth="true" hidden="true" outlineLevel="1" max="2" min="2" style="153" width="4.15"/>
    <col collapsed="false" customWidth="true" hidden="false" outlineLevel="0" max="3" min="3" style="153" width="14.82"/>
    <col collapsed="false" customWidth="true" hidden="false" outlineLevel="0" max="4" min="4" style="154" width="3.82"/>
    <col collapsed="false" customWidth="true" hidden="true" outlineLevel="1" max="5" min="5" style="153" width="5.49"/>
    <col collapsed="false" customWidth="true" hidden="false" outlineLevel="0" max="6" min="6" style="153" width="14.82"/>
    <col collapsed="false" customWidth="true" hidden="false" outlineLevel="0" max="7" min="7" style="153" width="3.82"/>
    <col collapsed="false" customWidth="true" hidden="true" outlineLevel="1" max="8" min="8" style="153" width="5.49"/>
    <col collapsed="false" customWidth="true" hidden="false" outlineLevel="0" max="9" min="9" style="153" width="14.82"/>
    <col collapsed="false" customWidth="true" hidden="false" outlineLevel="0" max="10" min="10" style="153" width="3.82"/>
    <col collapsed="false" customWidth="true" hidden="true" outlineLevel="1" max="11" min="11" style="153" width="5.49"/>
    <col collapsed="false" customWidth="true" hidden="false" outlineLevel="0" max="12" min="12" style="153" width="14.82"/>
    <col collapsed="false" customWidth="true" hidden="false" outlineLevel="0" max="13" min="13" style="153" width="3.82"/>
    <col collapsed="false" customWidth="true" hidden="true" outlineLevel="1" max="14" min="14" style="153" width="5.49"/>
    <col collapsed="false" customWidth="true" hidden="false" outlineLevel="0" max="15" min="15" style="153" width="14.82"/>
    <col collapsed="false" customWidth="true" hidden="false" outlineLevel="0" max="16" min="16" style="153" width="3.82"/>
    <col collapsed="false" customWidth="true" hidden="true" outlineLevel="1" max="17" min="17" style="153" width="4.99"/>
    <col collapsed="false" customWidth="true" hidden="false" outlineLevel="0" max="18" min="18" style="153" width="20.82"/>
    <col collapsed="false" customWidth="true" hidden="false" outlineLevel="0" max="19" min="19" style="155" width="3.82"/>
    <col collapsed="false" customWidth="true" hidden="true" outlineLevel="1" max="20" min="20" style="156" width="5.82"/>
    <col collapsed="false" customWidth="true" hidden="false" outlineLevel="0" max="21" min="21" style="155" width="13.15"/>
    <col collapsed="false" customWidth="true" hidden="false" outlineLevel="0" max="22" min="22" style="155" width="3.82"/>
    <col collapsed="false" customWidth="true" hidden="true" outlineLevel="1" max="23" min="23" style="156" width="5.82"/>
    <col collapsed="false" customWidth="true" hidden="false" outlineLevel="0" max="24" min="24" style="155" width="13.15"/>
    <col collapsed="false" customWidth="true" hidden="false" outlineLevel="0" max="25" min="25" style="156" width="3.82"/>
    <col collapsed="false" customWidth="true" hidden="true" outlineLevel="1" max="26" min="26" style="156" width="5.82"/>
    <col collapsed="false" customWidth="true" hidden="false" outlineLevel="0" max="27" min="27" style="155" width="13.15"/>
    <col collapsed="false" customWidth="true" hidden="false" outlineLevel="0" max="28" min="28" style="155" width="3.82"/>
    <col collapsed="false" customWidth="true" hidden="true" outlineLevel="1" max="29" min="29" style="156" width="5.82"/>
    <col collapsed="false" customWidth="true" hidden="false" outlineLevel="0" max="30" min="30" style="155" width="13.15"/>
    <col collapsed="false" customWidth="true" hidden="false" outlineLevel="0" max="31" min="31" style="155" width="3.82"/>
    <col collapsed="false" customWidth="true" hidden="true" outlineLevel="1" max="32" min="32" style="156" width="5.82"/>
    <col collapsed="false" customWidth="true" hidden="false" outlineLevel="0" max="33" min="33" style="155" width="13.15"/>
    <col collapsed="false" customWidth="true" hidden="false" outlineLevel="0" max="34" min="34" style="155" width="3.82"/>
    <col collapsed="false" customWidth="true" hidden="true" outlineLevel="1" max="35" min="35" style="156" width="5.82"/>
    <col collapsed="false" customWidth="true" hidden="false" outlineLevel="0" max="36" min="36" style="155" width="13.15"/>
    <col collapsed="false" customWidth="true" hidden="false" outlineLevel="0" max="37" min="37" style="157" width="3.82"/>
    <col collapsed="false" customWidth="true" hidden="true" outlineLevel="1" max="38" min="38" style="156" width="5.82"/>
    <col collapsed="false" customWidth="true" hidden="false" outlineLevel="0" max="39" min="39" style="155" width="13.15"/>
    <col collapsed="false" customWidth="true" hidden="false" outlineLevel="0" max="40" min="40" style="155" width="3.82"/>
    <col collapsed="false" customWidth="true" hidden="true" outlineLevel="1" max="41" min="41" style="155" width="5.82"/>
    <col collapsed="false" customWidth="true" hidden="false" outlineLevel="0" max="42" min="42" style="155" width="16.15"/>
    <col collapsed="false" customWidth="true" hidden="false" outlineLevel="0" max="43" min="43" style="158" width="3.82"/>
    <col collapsed="false" customWidth="true" hidden="true" outlineLevel="1" max="44" min="44" style="155" width="5.82"/>
    <col collapsed="false" customWidth="true" hidden="false" outlineLevel="0" max="45" min="45" style="155" width="16.15"/>
    <col collapsed="false" customWidth="true" hidden="false" outlineLevel="0" max="46" min="46" style="159" width="3.82"/>
    <col collapsed="false" customWidth="true" hidden="true" outlineLevel="1" max="47" min="47" style="155" width="5.82"/>
    <col collapsed="false" customWidth="true" hidden="false" outlineLevel="0" max="48" min="48" style="155" width="16.15"/>
    <col collapsed="false" customWidth="true" hidden="false" outlineLevel="0" max="49" min="49" style="159" width="3.82"/>
    <col collapsed="false" customWidth="true" hidden="true" outlineLevel="1" max="50" min="50" style="155" width="5.82"/>
    <col collapsed="false" customWidth="true" hidden="false" outlineLevel="0" max="51" min="51" style="155" width="16.15"/>
    <col collapsed="false" customWidth="true" hidden="false" outlineLevel="0" max="52" min="52" style="155" width="3.82"/>
    <col collapsed="false" customWidth="true" hidden="true" outlineLevel="1" max="53" min="53" style="155" width="5.82"/>
    <col collapsed="false" customWidth="true" hidden="false" outlineLevel="0" max="54" min="54" style="155" width="14.32"/>
    <col collapsed="false" customWidth="true" hidden="false" outlineLevel="0" max="55" min="55" style="159" width="3.49"/>
    <col collapsed="false" customWidth="true" hidden="true" outlineLevel="1" max="56" min="56" style="155" width="5.82"/>
    <col collapsed="false" customWidth="true" hidden="false" outlineLevel="0" max="57" min="57" style="155" width="20.15"/>
    <col collapsed="false" customWidth="false" hidden="false" outlineLevel="0" max="257" min="58" style="155" width="10.65"/>
  </cols>
  <sheetData>
    <row r="1" s="161" customFormat="true" ht="18" hidden="false" customHeight="false" outlineLevel="0" collapsed="false">
      <c r="A1" s="160" t="str">
        <f aca="false">'Женщины Финал 1-24 место'!A1:R1</f>
        <v>Чемпионат  России среди студентов  2 тур 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946" t="str">
        <f aca="false">A1</f>
        <v>Чемпионат  России среди студентов  2 тур </v>
      </c>
      <c r="T1" s="946"/>
      <c r="U1" s="946"/>
      <c r="V1" s="946"/>
      <c r="W1" s="946"/>
      <c r="X1" s="946"/>
      <c r="Y1" s="946"/>
      <c r="Z1" s="946"/>
      <c r="AA1" s="946"/>
      <c r="AB1" s="946"/>
      <c r="AC1" s="946"/>
      <c r="AD1" s="946"/>
      <c r="AE1" s="946"/>
      <c r="AF1" s="946"/>
      <c r="AG1" s="946"/>
      <c r="AH1" s="946"/>
      <c r="AI1" s="946"/>
      <c r="AJ1" s="946"/>
      <c r="AK1" s="946"/>
      <c r="AL1" s="946"/>
      <c r="AM1" s="946"/>
      <c r="AN1" s="160" t="str">
        <f aca="false">A1</f>
        <v>Чемпионат  России среди студентов  2 тур </v>
      </c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  <c r="AZ1" s="160"/>
      <c r="BA1" s="160"/>
      <c r="BB1" s="160"/>
      <c r="BC1" s="160"/>
      <c r="BD1" s="160"/>
      <c r="BE1" s="160"/>
    </row>
    <row r="2" customFormat="false" ht="16.5" hidden="false" customHeight="false" outlineLevel="0" collapsed="false">
      <c r="A2" s="162" t="str">
        <f aca="false">'Женщины Финал 1-24 место'!A3</f>
        <v>29 апреля - 4 мая 2013 г.</v>
      </c>
      <c r="B2" s="162"/>
      <c r="C2" s="162"/>
      <c r="D2" s="162"/>
      <c r="E2" s="162"/>
      <c r="F2" s="162"/>
      <c r="G2" s="163"/>
      <c r="H2" s="163"/>
      <c r="I2" s="163"/>
      <c r="J2" s="163"/>
      <c r="K2" s="163"/>
      <c r="L2" s="163"/>
      <c r="M2" s="163"/>
      <c r="N2" s="163"/>
      <c r="O2" s="163"/>
      <c r="P2" s="166" t="str">
        <f aca="false">'Женщины Финал 1-24 место'!R3</f>
        <v>г. Ульяновск</v>
      </c>
      <c r="Q2" s="166"/>
      <c r="R2" s="166"/>
      <c r="S2" s="162" t="str">
        <f aca="false">A2</f>
        <v>29 апреля - 4 мая 2013 г.</v>
      </c>
      <c r="T2" s="163"/>
      <c r="U2" s="163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6" t="str">
        <f aca="false">P2</f>
        <v>г. Ульяновск</v>
      </c>
      <c r="AK2" s="166"/>
      <c r="AL2" s="166"/>
      <c r="AM2" s="166"/>
      <c r="AN2" s="162" t="str">
        <f aca="false">A2</f>
        <v>29 апреля - 4 мая 2013 г.</v>
      </c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6" t="str">
        <f aca="false">P2</f>
        <v>г. Ульяновск</v>
      </c>
      <c r="BD2" s="166"/>
      <c r="BE2" s="166"/>
    </row>
    <row r="3" customFormat="false" ht="15.75" hidden="false" customHeight="false" outlineLevel="0" collapsed="false">
      <c r="A3" s="167" t="s">
        <v>9183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9"/>
      <c r="T3" s="169"/>
      <c r="U3" s="170"/>
      <c r="V3" s="169"/>
      <c r="W3" s="169"/>
      <c r="X3" s="170"/>
      <c r="Y3" s="169"/>
      <c r="Z3" s="169"/>
      <c r="AA3" s="170"/>
      <c r="AB3" s="169"/>
      <c r="AC3" s="169"/>
      <c r="AD3" s="170"/>
      <c r="AE3" s="169"/>
      <c r="AF3" s="169"/>
      <c r="AG3" s="170"/>
      <c r="AH3" s="169"/>
      <c r="AI3" s="169"/>
      <c r="AJ3" s="170"/>
      <c r="AK3" s="169"/>
      <c r="AL3" s="169"/>
      <c r="AM3" s="171"/>
      <c r="AN3" s="169"/>
      <c r="AO3" s="169"/>
      <c r="AP3" s="170" t="n">
        <v>41397</v>
      </c>
      <c r="AQ3" s="169"/>
      <c r="AR3" s="169"/>
      <c r="AS3" s="170" t="n">
        <v>41397</v>
      </c>
      <c r="AT3" s="169"/>
      <c r="AU3" s="169"/>
      <c r="AV3" s="170" t="n">
        <v>41397</v>
      </c>
      <c r="AW3" s="169"/>
      <c r="AX3" s="169"/>
      <c r="AY3" s="169"/>
      <c r="AZ3" s="169"/>
      <c r="BA3" s="169"/>
      <c r="BB3" s="170" t="n">
        <v>41397</v>
      </c>
      <c r="BC3" s="169"/>
      <c r="BD3" s="169"/>
      <c r="BE3" s="171" t="s">
        <v>8845</v>
      </c>
    </row>
    <row r="4" customFormat="false" ht="11.45" hidden="fals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6"/>
      <c r="K4" s="366"/>
      <c r="L4" s="366"/>
      <c r="M4" s="366"/>
      <c r="N4" s="366"/>
      <c r="O4" s="366"/>
      <c r="P4" s="366"/>
      <c r="Q4" s="366"/>
      <c r="R4" s="366"/>
      <c r="S4" s="169"/>
      <c r="T4" s="169"/>
      <c r="U4" s="170" t="n">
        <v>41397</v>
      </c>
      <c r="X4" s="170" t="n">
        <v>41397</v>
      </c>
      <c r="AA4" s="170" t="n">
        <v>41397</v>
      </c>
      <c r="AB4" s="169"/>
      <c r="AC4" s="169"/>
      <c r="AD4" s="170" t="n">
        <v>41397</v>
      </c>
      <c r="AE4" s="169"/>
      <c r="AF4" s="169"/>
      <c r="AG4" s="170" t="n">
        <v>41397</v>
      </c>
      <c r="AH4" s="169"/>
      <c r="AI4" s="169"/>
      <c r="AJ4" s="170" t="n">
        <v>41397</v>
      </c>
      <c r="AK4" s="169"/>
      <c r="AL4" s="169"/>
      <c r="AM4" s="170" t="n">
        <v>41398</v>
      </c>
      <c r="AN4" s="176" t="n">
        <v>-40</v>
      </c>
      <c r="AO4" s="177" t="str">
        <f aca="false">IF(Z7="","",IF(Z7=W6,W8,IF(Z7=W8,W6)))</f>
        <v>17</v>
      </c>
      <c r="AP4" s="178" t="str">
        <f aca="false">IF(AO4="",AO4,VLOOKUP(AO4,'Списки участников'!$A:$G,3,FALSE()))</f>
        <v>Крегель Дмитрий</v>
      </c>
      <c r="AQ4" s="179"/>
      <c r="AR4" s="180"/>
      <c r="AS4" s="180"/>
      <c r="AT4" s="181"/>
      <c r="AU4" s="180"/>
      <c r="AV4" s="180"/>
      <c r="AW4" s="181"/>
      <c r="AX4" s="180"/>
      <c r="AY4" s="180"/>
      <c r="AZ4" s="180"/>
      <c r="BA4" s="180"/>
      <c r="BB4" s="182"/>
      <c r="BC4" s="183"/>
      <c r="BD4" s="182"/>
    </row>
    <row r="5" customFormat="false" ht="11.45" hidden="false" customHeight="true" outlineLevel="0" collapsed="false">
      <c r="A5" s="155"/>
      <c r="B5" s="155"/>
      <c r="C5" s="170" t="n">
        <v>41397</v>
      </c>
      <c r="D5" s="155"/>
      <c r="E5" s="155"/>
      <c r="F5" s="170" t="n">
        <v>41397</v>
      </c>
      <c r="G5" s="155"/>
      <c r="H5" s="155"/>
      <c r="I5" s="170" t="n">
        <v>41397</v>
      </c>
      <c r="J5" s="155"/>
      <c r="K5" s="155"/>
      <c r="L5" s="170" t="n">
        <v>41397</v>
      </c>
      <c r="M5" s="155"/>
      <c r="N5" s="155"/>
      <c r="O5" s="170" t="n">
        <v>41398</v>
      </c>
      <c r="P5" s="155"/>
      <c r="Q5" s="155"/>
      <c r="R5" s="155"/>
      <c r="S5" s="180"/>
      <c r="T5" s="180"/>
      <c r="U5" s="180"/>
      <c r="V5" s="180"/>
      <c r="W5" s="180"/>
      <c r="X5" s="180"/>
      <c r="Y5" s="180"/>
      <c r="Z5" s="180"/>
      <c r="AA5" s="180"/>
      <c r="AB5" s="176" t="s">
        <v>8992</v>
      </c>
      <c r="AC5" s="177" t="str">
        <f aca="false">IF(K30="","",IF(K30=H26,H34,IF(K30=H34,H26)))</f>
        <v>6</v>
      </c>
      <c r="AD5" s="185" t="str">
        <f aca="false">IF(AC5="",AC5,VLOOKUP(AC5,'Списки участников'!$A:$G,3,FALSE()))</f>
        <v>Жуков Алексей</v>
      </c>
      <c r="AE5" s="180"/>
      <c r="AF5" s="180"/>
      <c r="AG5" s="947"/>
      <c r="AH5" s="176" t="n">
        <v>-30</v>
      </c>
      <c r="AI5" s="177" t="str">
        <f aca="false">IF(N54="","",IF(N54=K46,K62,IF(N54=K62,K46)))</f>
        <v>3</v>
      </c>
      <c r="AJ5" s="185" t="str">
        <f aca="false">IF(AI5="",AI5,VLOOKUP(AI5,'Списки участников'!$A:$G,3,FALSE()))</f>
        <v>Петрухин Евгений</v>
      </c>
      <c r="AK5" s="948"/>
      <c r="AL5" s="949"/>
      <c r="AM5" s="170"/>
      <c r="AN5" s="193"/>
      <c r="AO5" s="193"/>
      <c r="AP5" s="194"/>
      <c r="AQ5" s="195" t="s">
        <v>8780</v>
      </c>
      <c r="AR5" s="196" t="s">
        <v>8690</v>
      </c>
      <c r="AS5" s="197" t="str">
        <f aca="false">IF(AR5="",AR5,VLOOKUP(AR5,'Списки участников'!$A:$G,3,FALSE()))</f>
        <v>Тимин Егор</v>
      </c>
      <c r="AT5" s="181"/>
      <c r="AU5" s="180"/>
      <c r="AV5" s="180"/>
      <c r="AW5" s="181"/>
      <c r="AX5" s="180"/>
      <c r="AY5" s="180"/>
      <c r="AZ5" s="180"/>
      <c r="BA5" s="180"/>
      <c r="BB5" s="180"/>
      <c r="BC5" s="181"/>
      <c r="BD5" s="180"/>
      <c r="BE5" s="198"/>
    </row>
    <row r="6" customFormat="false" ht="11.45" hidden="false" customHeight="true" outlineLevel="0" collapsed="false">
      <c r="F6" s="170"/>
      <c r="I6" s="170"/>
      <c r="L6" s="170"/>
      <c r="O6" s="170"/>
      <c r="S6" s="180"/>
      <c r="T6" s="180"/>
      <c r="U6" s="180"/>
      <c r="V6" s="176" t="n">
        <v>-24</v>
      </c>
      <c r="W6" s="177" t="str">
        <f aca="false">IF(H66="","",IF(H66=E68,E64,IF(H66=E64,E68)))</f>
        <v>2</v>
      </c>
      <c r="X6" s="185" t="str">
        <f aca="false">IF(W6="",W6,VLOOKUP(W6,'Списки участников'!$A:$G,3,FALSE()))</f>
        <v>Байбулдин Андрей</v>
      </c>
      <c r="Y6" s="176"/>
      <c r="Z6" s="176"/>
      <c r="AA6" s="180"/>
      <c r="AB6" s="193"/>
      <c r="AC6" s="193"/>
      <c r="AD6" s="203" t="n">
        <f aca="false">IF(AC6="",AC6,VLOOKUP(AC6,'Списки участников'!$A:$G,3,FALSE()))</f>
        <v>0</v>
      </c>
      <c r="AE6" s="215"/>
      <c r="AF6" s="180"/>
      <c r="AG6" s="180"/>
      <c r="AH6" s="193"/>
      <c r="AI6" s="193"/>
      <c r="AJ6" s="203"/>
      <c r="AK6" s="950"/>
      <c r="AL6" s="949"/>
      <c r="AM6" s="180"/>
      <c r="AN6" s="200" t="n">
        <v>-41</v>
      </c>
      <c r="AO6" s="184" t="str">
        <f aca="false">IF(Z11="","",IF(Z11=W10,W12,IF(Z11=W12,W10)))</f>
        <v>14</v>
      </c>
      <c r="AP6" s="201" t="str">
        <f aca="false">IF(AO6="",AO6,VLOOKUP(AO6,'Списки участников'!$A:$G,3,FALSE()))</f>
        <v>Тимин Егор</v>
      </c>
      <c r="AQ6" s="202"/>
      <c r="AR6" s="203"/>
      <c r="AS6" s="203" t="s">
        <v>9184</v>
      </c>
      <c r="AT6" s="204"/>
      <c r="AU6" s="180"/>
      <c r="AV6" s="180"/>
      <c r="AW6" s="181"/>
      <c r="AX6" s="180"/>
      <c r="AY6" s="180"/>
      <c r="AZ6" s="180"/>
      <c r="BA6" s="180"/>
      <c r="BB6" s="180"/>
      <c r="BC6" s="181"/>
      <c r="BD6" s="180"/>
      <c r="BE6" s="180"/>
    </row>
    <row r="7" customFormat="false" ht="11.45" hidden="false" customHeight="true" outlineLevel="0" collapsed="false">
      <c r="A7" s="205" t="n">
        <v>1</v>
      </c>
      <c r="B7" s="206" t="s">
        <v>8643</v>
      </c>
      <c r="C7" s="207" t="str">
        <f aca="false">IF(B7="",B7,VLOOKUP(B7,'Списки участников'!$A:$G,3,FALSE()))</f>
        <v>Григорьев Артур</v>
      </c>
      <c r="D7" s="208" t="str">
        <f aca="false">IF(B7="",B7,VLOOKUP(B7,'Списки участников'!A:J,9,FALSE()))</f>
        <v>ОГУ</v>
      </c>
      <c r="E7" s="209"/>
      <c r="F7" s="210"/>
      <c r="G7" s="210"/>
      <c r="H7" s="210"/>
      <c r="I7" s="210"/>
      <c r="J7" s="210"/>
      <c r="K7" s="210"/>
      <c r="L7" s="210"/>
      <c r="M7" s="210"/>
      <c r="N7" s="210"/>
      <c r="O7" s="210"/>
      <c r="P7" s="211"/>
      <c r="Q7" s="211"/>
      <c r="R7" s="951"/>
      <c r="S7" s="176" t="n">
        <v>-1</v>
      </c>
      <c r="T7" s="177" t="str">
        <f aca="false">IF(E8="","",IF(E8=B9,B7,IF(E8=B7,B9)))</f>
        <v>17</v>
      </c>
      <c r="U7" s="197" t="str">
        <f aca="false">IF(T7="",T7,VLOOKUP(T7,'Списки участников'!$A:$G,3,FALSE()))</f>
        <v>Крегель Дмитрий</v>
      </c>
      <c r="V7" s="193"/>
      <c r="W7" s="193"/>
      <c r="X7" s="194"/>
      <c r="Y7" s="290" t="n">
        <v>40</v>
      </c>
      <c r="Z7" s="291" t="s">
        <v>8642</v>
      </c>
      <c r="AA7" s="185" t="str">
        <f aca="false">IF(Z7="",Z7,VLOOKUP(Z7,'Списки участников'!$A:$G,3,FALSE()))</f>
        <v>Байбулдин Андрей</v>
      </c>
      <c r="AB7" s="295"/>
      <c r="AC7" s="295"/>
      <c r="AD7" s="219"/>
      <c r="AE7" s="952" t="s">
        <v>8764</v>
      </c>
      <c r="AF7" s="196" t="s">
        <v>8642</v>
      </c>
      <c r="AG7" s="185" t="str">
        <f aca="false">IF(AF7="",AF7,VLOOKUP(AF7,'Списки участников'!$A:$G,3,FALSE()))</f>
        <v>Байбулдин Андрей</v>
      </c>
      <c r="AH7" s="295"/>
      <c r="AI7" s="295"/>
      <c r="AJ7" s="218"/>
      <c r="AK7" s="953"/>
      <c r="AL7" s="949"/>
      <c r="AM7" s="180"/>
      <c r="AN7" s="176"/>
      <c r="AO7" s="176"/>
      <c r="AP7" s="180" t="n">
        <f aca="false">IF(AO7="",AO7,VLOOKUP(AO7,'Списки участников'!$A:$G,3,FALSE()))</f>
        <v>0</v>
      </c>
      <c r="AQ7" s="217"/>
      <c r="AR7" s="218"/>
      <c r="AS7" s="219"/>
      <c r="AT7" s="220" t="n">
        <v>75</v>
      </c>
      <c r="AU7" s="196" t="s">
        <v>8693</v>
      </c>
      <c r="AV7" s="197" t="str">
        <f aca="false">IF(AU7="",AU7,VLOOKUP(AU7,'Списки участников'!$A:$G,3,FALSE()))</f>
        <v>Румянцев Василий</v>
      </c>
      <c r="AW7" s="221"/>
      <c r="AX7" s="222"/>
      <c r="AZ7" s="180"/>
      <c r="BA7" s="180"/>
      <c r="BB7" s="180"/>
      <c r="BC7" s="181"/>
      <c r="BD7" s="180"/>
      <c r="BE7" s="180"/>
    </row>
    <row r="8" customFormat="false" ht="11.45" hidden="false" customHeight="true" outlineLevel="0" collapsed="false">
      <c r="A8" s="223"/>
      <c r="B8" s="223"/>
      <c r="C8" s="194"/>
      <c r="D8" s="224" t="s">
        <v>8643</v>
      </c>
      <c r="E8" s="225" t="s">
        <v>8643</v>
      </c>
      <c r="F8" s="207" t="str">
        <f aca="false">IF(E8="",E8,VLOOKUP(E8,'Списки участников'!$A:$G,3,FALSE()))</f>
        <v>Григорьев Артур</v>
      </c>
      <c r="G8" s="226"/>
      <c r="H8" s="226"/>
      <c r="I8" s="210"/>
      <c r="J8" s="210"/>
      <c r="K8" s="210"/>
      <c r="L8" s="210"/>
      <c r="M8" s="210"/>
      <c r="N8" s="210"/>
      <c r="O8" s="210"/>
      <c r="P8" s="210"/>
      <c r="Q8" s="210"/>
      <c r="R8" s="954"/>
      <c r="S8" s="193"/>
      <c r="T8" s="193"/>
      <c r="U8" s="194"/>
      <c r="V8" s="199" t="s">
        <v>8737</v>
      </c>
      <c r="W8" s="955" t="s">
        <v>8700</v>
      </c>
      <c r="X8" s="212" t="str">
        <f aca="false">IF(W8="",W8,VLOOKUP(W8,'Списки участников'!$A:$G,3,FALSE()))</f>
        <v>Крегель Дмитрий</v>
      </c>
      <c r="Y8" s="956"/>
      <c r="Z8" s="957"/>
      <c r="AA8" s="193" t="s">
        <v>9185</v>
      </c>
      <c r="AB8" s="958"/>
      <c r="AC8" s="295"/>
      <c r="AD8" s="219"/>
      <c r="AE8" s="952"/>
      <c r="AF8" s="959"/>
      <c r="AG8" s="193" t="s">
        <v>9186</v>
      </c>
      <c r="AH8" s="958"/>
      <c r="AI8" s="295"/>
      <c r="AJ8" s="219"/>
      <c r="AK8" s="960" t="n">
        <v>58</v>
      </c>
      <c r="AL8" s="961" t="s">
        <v>8642</v>
      </c>
      <c r="AM8" s="185" t="str">
        <f aca="false">IF(AL8="",AL8,VLOOKUP(AL8,'Списки участников'!$A:$G,3,FALSE()))</f>
        <v>Байбулдин Андрей</v>
      </c>
      <c r="AN8" s="176" t="n">
        <v>-42</v>
      </c>
      <c r="AO8" s="177" t="str">
        <f aca="false">IF(Z15="","",IF(Z15=W14,W16,IF(Z15=W16,W14)))</f>
        <v>16</v>
      </c>
      <c r="AP8" s="178" t="str">
        <f aca="false">IF(AO8="",AO8,VLOOKUP(AO8,'Списки участников'!$A:$G,3,FALSE()))</f>
        <v>Ненашкин Егор</v>
      </c>
      <c r="AQ8" s="217"/>
      <c r="AR8" s="218"/>
      <c r="AS8" s="219"/>
      <c r="AT8" s="220"/>
      <c r="AU8" s="203"/>
      <c r="AV8" s="203" t="s">
        <v>9187</v>
      </c>
      <c r="AW8" s="204"/>
      <c r="AX8" s="218"/>
      <c r="AY8" s="179"/>
      <c r="AZ8" s="180"/>
      <c r="BA8" s="180"/>
      <c r="BB8" s="180"/>
      <c r="BC8" s="181"/>
      <c r="BD8" s="180"/>
      <c r="BE8" s="180"/>
    </row>
    <row r="9" customFormat="false" ht="11.45" hidden="false" customHeight="true" outlineLevel="0" collapsed="false">
      <c r="A9" s="228" t="n">
        <v>2</v>
      </c>
      <c r="B9" s="229" t="s">
        <v>8700</v>
      </c>
      <c r="C9" s="230" t="str">
        <f aca="false">IF(B9="",B9,VLOOKUP(B9,'Списки участников'!$A:$G,3,FALSE()))</f>
        <v>Крегель Дмитрий</v>
      </c>
      <c r="D9" s="231" t="str">
        <f aca="false">IF(B9="",B9,VLOOKUP(B9,'Списки участников'!A:J,9,FALSE()))</f>
        <v>МГУПС</v>
      </c>
      <c r="E9" s="232"/>
      <c r="F9" s="233" t="s">
        <v>9188</v>
      </c>
      <c r="G9" s="234"/>
      <c r="H9" s="235"/>
      <c r="I9" s="236"/>
      <c r="J9" s="236"/>
      <c r="K9" s="236"/>
      <c r="L9" s="236"/>
      <c r="M9" s="236"/>
      <c r="N9" s="236"/>
      <c r="O9" s="236"/>
      <c r="P9" s="236"/>
      <c r="Q9" s="236"/>
      <c r="R9" s="951"/>
      <c r="S9" s="200" t="n">
        <v>-2</v>
      </c>
      <c r="T9" s="184" t="str">
        <f aca="false">IF(E12="","",IF(E12=B11,B13,IF(E12=B13,B11)))</f>
        <v>31</v>
      </c>
      <c r="U9" s="212" t="str">
        <f aca="false">IF(T9="",T9,VLOOKUP(T9,'Списки участников'!$A:$G,3,FALSE()))</f>
        <v>Федулов Александр</v>
      </c>
      <c r="V9" s="213"/>
      <c r="W9" s="176"/>
      <c r="X9" s="176" t="s">
        <v>9189</v>
      </c>
      <c r="Y9" s="179"/>
      <c r="Z9" s="179"/>
      <c r="AA9" s="219"/>
      <c r="AB9" s="952" t="s">
        <v>8715</v>
      </c>
      <c r="AC9" s="955" t="s">
        <v>8642</v>
      </c>
      <c r="AD9" s="212" t="str">
        <f aca="false">IF(AC9="",AC9,VLOOKUP(AC9,'Списки участников'!$A:$G,3,FALSE()))</f>
        <v>Байбулдин Андрей</v>
      </c>
      <c r="AE9" s="962"/>
      <c r="AF9" s="300"/>
      <c r="AG9" s="300"/>
      <c r="AH9" s="963"/>
      <c r="AI9" s="295"/>
      <c r="AJ9" s="219"/>
      <c r="AK9" s="960"/>
      <c r="AL9" s="949"/>
      <c r="AM9" s="947" t="s">
        <v>9190</v>
      </c>
      <c r="AN9" s="193"/>
      <c r="AO9" s="193"/>
      <c r="AP9" s="194"/>
      <c r="AQ9" s="195" t="s">
        <v>8652</v>
      </c>
      <c r="AR9" s="238" t="s">
        <v>8693</v>
      </c>
      <c r="AS9" s="239" t="str">
        <f aca="false">IF(AR9="",AR9,VLOOKUP(AR9,'Списки участников'!$A:$G,3,FALSE()))</f>
        <v>Румянцев Василий</v>
      </c>
      <c r="AT9" s="240"/>
      <c r="AU9" s="218"/>
      <c r="AV9" s="218"/>
      <c r="AW9" s="241"/>
      <c r="AX9" s="218"/>
      <c r="AY9" s="242" t="s">
        <v>9058</v>
      </c>
      <c r="AZ9" s="180"/>
      <c r="BA9" s="180"/>
      <c r="BB9" s="180"/>
      <c r="BC9" s="181"/>
      <c r="BD9" s="180"/>
      <c r="BE9" s="180"/>
    </row>
    <row r="10" customFormat="false" ht="11.45" hidden="false" customHeight="true" outlineLevel="0" collapsed="false">
      <c r="A10" s="205"/>
      <c r="B10" s="205"/>
      <c r="C10" s="210"/>
      <c r="D10" s="243"/>
      <c r="E10" s="236"/>
      <c r="F10" s="244"/>
      <c r="G10" s="245" t="n">
        <v>17</v>
      </c>
      <c r="H10" s="246" t="s">
        <v>8643</v>
      </c>
      <c r="I10" s="247" t="str">
        <f aca="false">IF(H10="",H10,VLOOKUP(H10,'Списки участников'!$A:$G,3,FALSE()))</f>
        <v>Григорьев Артур</v>
      </c>
      <c r="J10" s="226"/>
      <c r="K10" s="226"/>
      <c r="L10" s="236"/>
      <c r="M10" s="236"/>
      <c r="N10" s="236"/>
      <c r="O10" s="236"/>
      <c r="P10" s="236"/>
      <c r="Q10" s="236"/>
      <c r="R10" s="951"/>
      <c r="S10" s="176"/>
      <c r="T10" s="176"/>
      <c r="U10" s="947" t="n">
        <f aca="false">IF(T10="",T10,VLOOKUP(T10,'Списки участников'!$A:$G,3,FALSE()))</f>
        <v>0</v>
      </c>
      <c r="V10" s="176" t="n">
        <v>-23</v>
      </c>
      <c r="W10" s="177" t="str">
        <f aca="false">IF(H58="","",IF(H58=E60,E56,IF(H58=E56,E60)))</f>
        <v>14</v>
      </c>
      <c r="X10" s="185" t="str">
        <f aca="false">IF(W10="",W10,VLOOKUP(W10,'Списки участников'!$A:$G,3,FALSE()))</f>
        <v>Тимин Егор</v>
      </c>
      <c r="Y10" s="176"/>
      <c r="Z10" s="176"/>
      <c r="AA10" s="219"/>
      <c r="AB10" s="952"/>
      <c r="AC10" s="176"/>
      <c r="AD10" s="176" t="s">
        <v>9027</v>
      </c>
      <c r="AE10" s="300"/>
      <c r="AF10" s="300"/>
      <c r="AG10" s="300"/>
      <c r="AH10" s="963"/>
      <c r="AI10" s="295"/>
      <c r="AJ10" s="300"/>
      <c r="AK10" s="953"/>
      <c r="AL10" s="949"/>
      <c r="AM10" s="964"/>
      <c r="AN10" s="200" t="n">
        <v>-43</v>
      </c>
      <c r="AO10" s="184" t="str">
        <f aca="false">IF(Z19="","",IF(Z19=W18,W20,IF(Z19=W20,W18)))</f>
        <v>15</v>
      </c>
      <c r="AP10" s="201" t="str">
        <f aca="false">IF(AO10="",AO10,VLOOKUP(AO10,'Списки участников'!$A:$G,3,FALSE()))</f>
        <v>Румянцев Василий</v>
      </c>
      <c r="AQ10" s="202"/>
      <c r="AR10" s="180"/>
      <c r="AS10" s="176" t="s">
        <v>9191</v>
      </c>
      <c r="AT10" s="186"/>
      <c r="AU10" s="218"/>
      <c r="AV10" s="218"/>
      <c r="AW10" s="241"/>
      <c r="AX10" s="218"/>
      <c r="AY10" s="249"/>
      <c r="AZ10" s="180"/>
      <c r="BA10" s="180"/>
      <c r="BB10" s="180"/>
      <c r="BC10" s="181"/>
      <c r="BD10" s="180"/>
      <c r="BE10" s="180"/>
    </row>
    <row r="11" customFormat="false" ht="11.45" hidden="false" customHeight="true" outlineLevel="0" collapsed="false">
      <c r="A11" s="205" t="n">
        <v>3</v>
      </c>
      <c r="B11" s="206" t="s">
        <v>8735</v>
      </c>
      <c r="C11" s="247" t="str">
        <f aca="false">IF(B11="",B11,VLOOKUP(B11,'Списки участников'!$A:$G,3,FALSE()))</f>
        <v>Федулов Александр</v>
      </c>
      <c r="D11" s="250" t="str">
        <f aca="false">IF(B11="",B11,VLOOKUP(B11,'Списки участников'!A:J,9,FALSE()))</f>
        <v>СГГА</v>
      </c>
      <c r="E11" s="209"/>
      <c r="F11" s="251"/>
      <c r="G11" s="245"/>
      <c r="H11" s="252"/>
      <c r="I11" s="253" t="s">
        <v>9192</v>
      </c>
      <c r="J11" s="234"/>
      <c r="K11" s="254"/>
      <c r="L11" s="236"/>
      <c r="M11" s="236"/>
      <c r="N11" s="236"/>
      <c r="O11" s="236"/>
      <c r="P11" s="236"/>
      <c r="Q11" s="236"/>
      <c r="R11" s="951"/>
      <c r="S11" s="176" t="n">
        <v>-3</v>
      </c>
      <c r="T11" s="177" t="str">
        <f aca="false">IF(E16="","",IF(E16=B17,B15,IF(E16=B15,B17)))</f>
        <v>21</v>
      </c>
      <c r="U11" s="185" t="str">
        <f aca="false">IF(T11="",T11,VLOOKUP(T11,'Списки участников'!$A:$G,3,FALSE()))</f>
        <v>Синельников Юрий</v>
      </c>
      <c r="V11" s="193"/>
      <c r="W11" s="193"/>
      <c r="X11" s="194"/>
      <c r="Y11" s="290" t="n">
        <v>41</v>
      </c>
      <c r="Z11" s="965" t="s">
        <v>8730</v>
      </c>
      <c r="AA11" s="212" t="str">
        <f aca="false">IF(Z11="",Z11,VLOOKUP(Z11,'Списки участников'!$A:$G,3,FALSE()))</f>
        <v>Оларь Сергей</v>
      </c>
      <c r="AB11" s="213"/>
      <c r="AC11" s="176"/>
      <c r="AD11" s="947" t="n">
        <f aca="false">IF(AC11="",AC11,VLOOKUP(AC11,'Списки участников'!$A:$G,3,FALSE()))</f>
        <v>0</v>
      </c>
      <c r="AE11" s="300"/>
      <c r="AF11" s="300"/>
      <c r="AG11" s="219"/>
      <c r="AH11" s="952" t="s">
        <v>8767</v>
      </c>
      <c r="AI11" s="955" t="s">
        <v>8642</v>
      </c>
      <c r="AJ11" s="212" t="str">
        <f aca="false">IF(AI11="",AI11,VLOOKUP(AI11,'Списки участников'!$A:$G,3,FALSE()))</f>
        <v>Байбулдин Андрей</v>
      </c>
      <c r="AK11" s="966"/>
      <c r="AL11" s="949"/>
      <c r="AM11" s="964"/>
      <c r="AN11" s="176"/>
      <c r="AO11" s="176"/>
      <c r="AP11" s="180" t="n">
        <f aca="false">IF(AO11="",AO11,VLOOKUP(AO11,'Списки участников'!$A:$G,3,FALSE()))</f>
        <v>0</v>
      </c>
      <c r="AQ11" s="179"/>
      <c r="AR11" s="180"/>
      <c r="AS11" s="180" t="n">
        <f aca="false">IF(AR11="",AR11,VLOOKUP(AR11,'Списки участников'!$A:$G,3,FALSE()))</f>
        <v>0</v>
      </c>
      <c r="AT11" s="186"/>
      <c r="AU11" s="218"/>
      <c r="AV11" s="219"/>
      <c r="AW11" s="220" t="n">
        <v>77</v>
      </c>
      <c r="AX11" s="255" t="s">
        <v>8666</v>
      </c>
      <c r="AY11" s="256" t="str">
        <f aca="false">IF(AX11="",AX11,VLOOKUP(AX11,'Списки участников'!$A:$G,3,FALSE()))</f>
        <v>Галимов Артур</v>
      </c>
      <c r="AZ11" s="180"/>
      <c r="BA11" s="180"/>
      <c r="BB11" s="180"/>
      <c r="BC11" s="181"/>
      <c r="BD11" s="180"/>
      <c r="BE11" s="180"/>
    </row>
    <row r="12" customFormat="false" ht="11.45" hidden="false" customHeight="true" outlineLevel="0" collapsed="false">
      <c r="A12" s="223"/>
      <c r="B12" s="223"/>
      <c r="C12" s="194"/>
      <c r="D12" s="224" t="s">
        <v>8642</v>
      </c>
      <c r="E12" s="225" t="s">
        <v>8686</v>
      </c>
      <c r="F12" s="257" t="str">
        <f aca="false">IF(E12="",E12,VLOOKUP(E12,'Списки участников'!$A:$G,3,FALSE()))</f>
        <v>Евглевский Георгий</v>
      </c>
      <c r="G12" s="258"/>
      <c r="H12" s="259"/>
      <c r="I12" s="260"/>
      <c r="J12" s="261"/>
      <c r="K12" s="260"/>
      <c r="L12" s="236"/>
      <c r="M12" s="236"/>
      <c r="N12" s="236"/>
      <c r="O12" s="236"/>
      <c r="P12" s="236"/>
      <c r="Q12" s="236"/>
      <c r="R12" s="951"/>
      <c r="S12" s="193"/>
      <c r="T12" s="193"/>
      <c r="U12" s="194"/>
      <c r="V12" s="199" t="s">
        <v>8740</v>
      </c>
      <c r="W12" s="955" t="s">
        <v>8730</v>
      </c>
      <c r="X12" s="212" t="str">
        <f aca="false">IF(W12="",W12,VLOOKUP(W12,'Списки участников'!$A:$G,3,FALSE()))</f>
        <v>Оларь Сергей</v>
      </c>
      <c r="Y12" s="956"/>
      <c r="Z12" s="217"/>
      <c r="AA12" s="176" t="s">
        <v>9193</v>
      </c>
      <c r="AB12" s="176"/>
      <c r="AC12" s="176"/>
      <c r="AD12" s="947" t="n">
        <f aca="false">IF(AC12="",AC12,VLOOKUP(AC12,'Списки участников'!$A:$G,3,FALSE()))</f>
        <v>0</v>
      </c>
      <c r="AE12" s="300"/>
      <c r="AF12" s="300"/>
      <c r="AG12" s="219"/>
      <c r="AH12" s="952"/>
      <c r="AI12" s="176"/>
      <c r="AJ12" s="947" t="s">
        <v>9194</v>
      </c>
      <c r="AK12" s="948"/>
      <c r="AL12" s="949"/>
      <c r="AM12" s="964"/>
      <c r="AN12" s="176" t="n">
        <v>-44</v>
      </c>
      <c r="AO12" s="177" t="str">
        <f aca="false">IF(Z23="","",IF(Z23=W22,W24,IF(Z23=W24,W22)))</f>
        <v>32</v>
      </c>
      <c r="AP12" s="178" t="str">
        <f aca="false">IF(AO12="",AO12,VLOOKUP(AO12,'Списки участников'!$A:$G,3,FALSE()))</f>
        <v>Тимерханов Руслан</v>
      </c>
      <c r="AQ12" s="179"/>
      <c r="AR12" s="180"/>
      <c r="AS12" s="180" t="n">
        <f aca="false">IF(AR12="",AR12,VLOOKUP(AR12,'Списки участников'!$A:$G,3,FALSE()))</f>
        <v>0</v>
      </c>
      <c r="AT12" s="186"/>
      <c r="AU12" s="218"/>
      <c r="AV12" s="219"/>
      <c r="AW12" s="220"/>
      <c r="AX12" s="264"/>
      <c r="AY12" s="193" t="s">
        <v>9195</v>
      </c>
      <c r="AZ12" s="180"/>
      <c r="BA12" s="180"/>
      <c r="BB12" s="180"/>
      <c r="BC12" s="181"/>
      <c r="BD12" s="180"/>
      <c r="BE12" s="180"/>
    </row>
    <row r="13" customFormat="false" ht="11.45" hidden="false" customHeight="true" outlineLevel="0" collapsed="false">
      <c r="A13" s="228" t="n">
        <v>4</v>
      </c>
      <c r="B13" s="229" t="s">
        <v>8686</v>
      </c>
      <c r="C13" s="230" t="str">
        <f aca="false">IF(B13="",B13,VLOOKUP(B13,'Списки участников'!$A:$G,3,FALSE()))</f>
        <v>Евглевский Георгий</v>
      </c>
      <c r="D13" s="231" t="str">
        <f aca="false">IF(B13="",B13,VLOOKUP(B13,'Списки участников'!A:J,9,FALSE()))</f>
        <v>МАИ</v>
      </c>
      <c r="E13" s="232"/>
      <c r="F13" s="265" t="s">
        <v>9196</v>
      </c>
      <c r="G13" s="266"/>
      <c r="H13" s="266"/>
      <c r="I13" s="260"/>
      <c r="J13" s="261"/>
      <c r="K13" s="967"/>
      <c r="L13" s="236"/>
      <c r="M13" s="236"/>
      <c r="N13" s="236"/>
      <c r="O13" s="236"/>
      <c r="P13" s="236"/>
      <c r="Q13" s="236"/>
      <c r="R13" s="951"/>
      <c r="S13" s="200" t="n">
        <v>-4</v>
      </c>
      <c r="T13" s="184" t="str">
        <f aca="false">IF(E20="","",IF(E20=B21,B19,IF(E20=B19,B21)))</f>
        <v>29</v>
      </c>
      <c r="U13" s="212" t="str">
        <f aca="false">IF(T13="",T13,VLOOKUP(T13,'Списки участников'!$A:$G,3,FALSE()))</f>
        <v>Оларь Сергей</v>
      </c>
      <c r="V13" s="213"/>
      <c r="W13" s="176"/>
      <c r="X13" s="968" t="s">
        <v>9015</v>
      </c>
      <c r="Y13" s="179"/>
      <c r="Z13" s="179"/>
      <c r="AA13" s="947" t="n">
        <f aca="false">IF(Z13="",Z13,VLOOKUP(Z13,'Списки участников'!$A:$G,3,FALSE()))</f>
        <v>0</v>
      </c>
      <c r="AB13" s="176" t="s">
        <v>8990</v>
      </c>
      <c r="AC13" s="177" t="str">
        <f aca="false">IF(K14="","",IF(K14=H10,H18,IF(K14=H18,H10)))</f>
        <v>5</v>
      </c>
      <c r="AD13" s="185" t="str">
        <f aca="false">IF(AC13="",AC13,VLOOKUP(AC13,'Списки участников'!$A:$G,3,FALSE()))</f>
        <v>Шевченко Семен</v>
      </c>
      <c r="AE13" s="300"/>
      <c r="AF13" s="300"/>
      <c r="AG13" s="300"/>
      <c r="AH13" s="963"/>
      <c r="AI13" s="176"/>
      <c r="AJ13" s="947"/>
      <c r="AK13" s="948"/>
      <c r="AL13" s="949"/>
      <c r="AM13" s="964"/>
      <c r="AN13" s="193"/>
      <c r="AO13" s="193"/>
      <c r="AP13" s="194"/>
      <c r="AQ13" s="195" t="s">
        <v>8750</v>
      </c>
      <c r="AR13" s="196" t="s">
        <v>8726</v>
      </c>
      <c r="AS13" s="197" t="str">
        <f aca="false">IF(AR13="",AR13,VLOOKUP(AR13,'Списки участников'!$A:$G,3,FALSE()))</f>
        <v>Уразаков Ролан</v>
      </c>
      <c r="AT13" s="186"/>
      <c r="AU13" s="218"/>
      <c r="AV13" s="218"/>
      <c r="AW13" s="241"/>
      <c r="AX13" s="218"/>
      <c r="AY13" s="179"/>
      <c r="AZ13" s="180"/>
      <c r="BA13" s="180"/>
      <c r="BB13" s="180"/>
      <c r="BC13" s="181"/>
      <c r="BD13" s="180"/>
      <c r="BE13" s="180"/>
    </row>
    <row r="14" customFormat="false" ht="11.45" hidden="false" customHeight="true" outlineLevel="0" collapsed="false">
      <c r="A14" s="205"/>
      <c r="B14" s="205"/>
      <c r="C14" s="210" t="n">
        <f aca="false">IF(B14="",B14,VLOOKUP(B14,'Списки участников'!$A:$G,3,FALSE()))</f>
        <v>0</v>
      </c>
      <c r="D14" s="243"/>
      <c r="E14" s="236"/>
      <c r="F14" s="265"/>
      <c r="G14" s="236"/>
      <c r="H14" s="236"/>
      <c r="I14" s="219"/>
      <c r="J14" s="245" t="n">
        <v>25</v>
      </c>
      <c r="K14" s="246" t="s">
        <v>8643</v>
      </c>
      <c r="L14" s="247" t="str">
        <f aca="false">IF(K14="",K14,VLOOKUP(K14,'Списки участников'!$A:$G,3,FALSE()))</f>
        <v>Григорьев Артур</v>
      </c>
      <c r="M14" s="226"/>
      <c r="N14" s="226"/>
      <c r="O14" s="236"/>
      <c r="P14" s="236"/>
      <c r="Q14" s="236"/>
      <c r="R14" s="236"/>
      <c r="S14" s="176"/>
      <c r="T14" s="176"/>
      <c r="U14" s="947" t="n">
        <f aca="false">IF(T14="",T14,VLOOKUP(T14,'Списки участников'!$A:$G,3,FALSE()))</f>
        <v>0</v>
      </c>
      <c r="V14" s="176" t="n">
        <v>-22</v>
      </c>
      <c r="W14" s="177" t="str">
        <f aca="false">IF(H50="","",IF(H50=E48,E52,IF(H50=E52,E48)))</f>
        <v>10</v>
      </c>
      <c r="X14" s="185" t="str">
        <f aca="false">IF(W14="",W14,VLOOKUP(W14,'Списки участников'!$A:$G,3,FALSE()))</f>
        <v>Савинов Максим</v>
      </c>
      <c r="Y14" s="176"/>
      <c r="Z14" s="176"/>
      <c r="AA14" s="947" t="n">
        <f aca="false">IF(Z14="",Z14,VLOOKUP(Z14,'Списки участников'!$A:$G,3,FALSE()))</f>
        <v>0</v>
      </c>
      <c r="AB14" s="193"/>
      <c r="AC14" s="193"/>
      <c r="AD14" s="959" t="n">
        <f aca="false">IF(AC14="",AC14,VLOOKUP(AC14,'Списки участников'!$A:$G,3,FALSE()))</f>
        <v>0</v>
      </c>
      <c r="AE14" s="215"/>
      <c r="AF14" s="300"/>
      <c r="AG14" s="300"/>
      <c r="AH14" s="963"/>
      <c r="AI14" s="176"/>
      <c r="AJ14" s="947"/>
      <c r="AK14" s="948"/>
      <c r="AL14" s="949"/>
      <c r="AM14" s="969" t="s">
        <v>9064</v>
      </c>
      <c r="AN14" s="200" t="n">
        <v>-45</v>
      </c>
      <c r="AO14" s="184" t="str">
        <f aca="false">IF(Z27="","",IF(Z27=W26,W28,IF(Z27=W28,W26)))</f>
        <v>28</v>
      </c>
      <c r="AP14" s="201" t="str">
        <f aca="false">IF(AO14="",AO14,VLOOKUP(AO14,'Списки участников'!$A:$G,3,FALSE()))</f>
        <v>Уразаков Ролан</v>
      </c>
      <c r="AQ14" s="202"/>
      <c r="AR14" s="203"/>
      <c r="AS14" s="203" t="s">
        <v>9197</v>
      </c>
      <c r="AT14" s="204"/>
      <c r="AU14" s="218"/>
      <c r="AV14" s="218"/>
      <c r="AW14" s="241"/>
      <c r="AX14" s="218"/>
      <c r="AY14" s="179"/>
      <c r="AZ14" s="180"/>
      <c r="BA14" s="180"/>
      <c r="BB14" s="180"/>
      <c r="BC14" s="181"/>
      <c r="BD14" s="180"/>
      <c r="BE14" s="180"/>
    </row>
    <row r="15" customFormat="false" ht="11.45" hidden="false" customHeight="true" outlineLevel="0" collapsed="false">
      <c r="A15" s="205" t="n">
        <v>5</v>
      </c>
      <c r="B15" s="206" t="s">
        <v>8688</v>
      </c>
      <c r="C15" s="247" t="str">
        <f aca="false">IF(B15="",B15,VLOOKUP(B15,'Списки участников'!$A:$G,3,FALSE()))</f>
        <v>Петров Антон</v>
      </c>
      <c r="D15" s="250" t="str">
        <f aca="false">IF(B15="",B15,VLOOKUP(B15,'Списки участников'!A:J,9,FALSE()))</f>
        <v>УдГУ</v>
      </c>
      <c r="E15" s="209"/>
      <c r="F15" s="265"/>
      <c r="G15" s="236"/>
      <c r="H15" s="236"/>
      <c r="I15" s="219"/>
      <c r="J15" s="245"/>
      <c r="K15" s="970"/>
      <c r="L15" s="253" t="s">
        <v>9198</v>
      </c>
      <c r="M15" s="234"/>
      <c r="N15" s="254"/>
      <c r="O15" s="236"/>
      <c r="P15" s="236"/>
      <c r="Q15" s="236"/>
      <c r="R15" s="951"/>
      <c r="S15" s="176" t="n">
        <v>-5</v>
      </c>
      <c r="T15" s="177" t="str">
        <f aca="false">IF(E24="","",IF(E24=B25,B23,IF(E24=B23,B25)))</f>
        <v>16</v>
      </c>
      <c r="U15" s="185" t="str">
        <f aca="false">IF(T15="",T15,VLOOKUP(T15,'Списки участников'!$A:$G,3,FALSE()))</f>
        <v>Ненашкин Егор</v>
      </c>
      <c r="V15" s="193"/>
      <c r="W15" s="193"/>
      <c r="X15" s="194"/>
      <c r="Y15" s="290" t="n">
        <v>42</v>
      </c>
      <c r="Z15" s="291" t="s">
        <v>8680</v>
      </c>
      <c r="AA15" s="185" t="str">
        <f aca="false">IF(Z15="",Z15,VLOOKUP(Z15,'Списки участников'!$A:$G,3,FALSE()))</f>
        <v>Савинов Максим</v>
      </c>
      <c r="AB15" s="295"/>
      <c r="AC15" s="295"/>
      <c r="AD15" s="219"/>
      <c r="AE15" s="952" t="s">
        <v>8745</v>
      </c>
      <c r="AF15" s="971" t="s">
        <v>8678</v>
      </c>
      <c r="AG15" s="212" t="str">
        <f aca="false">IF(AF15="",AF15,VLOOKUP(AF15,'Списки участников'!$A:$G,3,FALSE()))</f>
        <v>Желубенков Александр</v>
      </c>
      <c r="AH15" s="213"/>
      <c r="AI15" s="176"/>
      <c r="AJ15" s="947"/>
      <c r="AK15" s="948"/>
      <c r="AL15" s="949"/>
      <c r="AM15" s="972"/>
      <c r="AN15" s="176"/>
      <c r="AO15" s="176"/>
      <c r="AP15" s="180" t="n">
        <f aca="false">IF(AO15="",AO15,VLOOKUP(AO15,'Списки участников'!$A:$G,3,FALSE()))</f>
        <v>0</v>
      </c>
      <c r="AQ15" s="217"/>
      <c r="AR15" s="218"/>
      <c r="AS15" s="219"/>
      <c r="AT15" s="220" t="n">
        <v>76</v>
      </c>
      <c r="AU15" s="238" t="s">
        <v>8666</v>
      </c>
      <c r="AV15" s="239" t="str">
        <f aca="false">IF(AU15="",AU15,VLOOKUP(AU15,'Списки участников'!$A:$G,3,FALSE()))</f>
        <v>Галимов Артур</v>
      </c>
      <c r="AW15" s="275"/>
      <c r="AX15" s="276"/>
      <c r="AY15" s="179"/>
      <c r="AZ15" s="180"/>
      <c r="BA15" s="180"/>
      <c r="BB15" s="180"/>
      <c r="BC15" s="181"/>
      <c r="BD15" s="180"/>
      <c r="BE15" s="180"/>
    </row>
    <row r="16" customFormat="false" ht="11.45" hidden="false" customHeight="true" outlineLevel="0" collapsed="false">
      <c r="A16" s="223"/>
      <c r="B16" s="223"/>
      <c r="C16" s="194"/>
      <c r="D16" s="224"/>
      <c r="E16" s="225" t="s">
        <v>8688</v>
      </c>
      <c r="F16" s="277" t="str">
        <f aca="false">IF(E16="",E16,VLOOKUP(E16,'Списки участников'!$A:$G,3,FALSE()))</f>
        <v>Петров Антон</v>
      </c>
      <c r="G16" s="226"/>
      <c r="H16" s="226"/>
      <c r="I16" s="260"/>
      <c r="J16" s="261"/>
      <c r="K16" s="967"/>
      <c r="L16" s="260"/>
      <c r="M16" s="261"/>
      <c r="N16" s="260"/>
      <c r="O16" s="236"/>
      <c r="P16" s="236"/>
      <c r="Q16" s="236"/>
      <c r="R16" s="951"/>
      <c r="S16" s="193"/>
      <c r="T16" s="193"/>
      <c r="U16" s="194"/>
      <c r="V16" s="199" t="s">
        <v>8646</v>
      </c>
      <c r="W16" s="955" t="s">
        <v>8697</v>
      </c>
      <c r="X16" s="212" t="str">
        <f aca="false">IF(W16="",W16,VLOOKUP(W16,'Списки участников'!$A:$G,3,FALSE()))</f>
        <v>Ненашкин Егор</v>
      </c>
      <c r="Y16" s="956"/>
      <c r="Z16" s="957"/>
      <c r="AA16" s="193" t="s">
        <v>9199</v>
      </c>
      <c r="AB16" s="958"/>
      <c r="AC16" s="295"/>
      <c r="AD16" s="219"/>
      <c r="AE16" s="952"/>
      <c r="AF16" s="947"/>
      <c r="AG16" s="179" t="s">
        <v>9200</v>
      </c>
      <c r="AH16" s="176"/>
      <c r="AI16" s="176"/>
      <c r="AJ16" s="947"/>
      <c r="AK16" s="973" t="n">
        <v>60</v>
      </c>
      <c r="AL16" s="961" t="s">
        <v>8659</v>
      </c>
      <c r="AM16" s="974" t="str">
        <f aca="false">IF(AL16="",AL16,VLOOKUP(AL16,'Списки участников'!$A:$G,3,FALSE()))</f>
        <v>Мерзликин Тарас</v>
      </c>
      <c r="AN16" s="176" t="n">
        <v>-46</v>
      </c>
      <c r="AO16" s="177" t="str">
        <f aca="false">IF(Z31="","",IF(Z31=W30,W32,IF(Z31=W32,W30)))</f>
        <v>18</v>
      </c>
      <c r="AP16" s="178" t="str">
        <f aca="false">IF(AO16="",AO16,VLOOKUP(AO16,'Списки участников'!$A:$G,3,FALSE()))</f>
        <v>Галимов Артур</v>
      </c>
      <c r="AQ16" s="217"/>
      <c r="AR16" s="218"/>
      <c r="AS16" s="219"/>
      <c r="AT16" s="220"/>
      <c r="AU16" s="180"/>
      <c r="AV16" s="180" t="s">
        <v>9201</v>
      </c>
      <c r="AW16" s="181"/>
      <c r="AX16" s="180"/>
      <c r="AY16" s="242" t="s">
        <v>8856</v>
      </c>
      <c r="AZ16" s="180"/>
      <c r="BA16" s="180"/>
      <c r="BB16" s="180"/>
      <c r="BC16" s="181"/>
      <c r="BD16" s="180"/>
      <c r="BE16" s="180"/>
    </row>
    <row r="17" customFormat="false" ht="11.45" hidden="false" customHeight="true" outlineLevel="0" collapsed="false">
      <c r="A17" s="228" t="n">
        <v>6</v>
      </c>
      <c r="B17" s="229" t="s">
        <v>8712</v>
      </c>
      <c r="C17" s="230" t="str">
        <f aca="false">IF(B17="",B17,VLOOKUP(B17,'Списки участников'!$A:$G,3,FALSE()))</f>
        <v>Синельников Юрий</v>
      </c>
      <c r="D17" s="231" t="str">
        <f aca="false">IF(B17="",B17,VLOOKUP(B17,'Списки участников'!A:J,9,FALSE()))</f>
        <v>ТГНГУ</v>
      </c>
      <c r="E17" s="232"/>
      <c r="F17" s="233" t="s">
        <v>9015</v>
      </c>
      <c r="G17" s="234"/>
      <c r="H17" s="254"/>
      <c r="I17" s="260"/>
      <c r="J17" s="261"/>
      <c r="K17" s="967"/>
      <c r="L17" s="260"/>
      <c r="M17" s="261"/>
      <c r="N17" s="260"/>
      <c r="O17" s="236"/>
      <c r="P17" s="236"/>
      <c r="Q17" s="236"/>
      <c r="R17" s="951"/>
      <c r="S17" s="200" t="n">
        <v>-6</v>
      </c>
      <c r="T17" s="184" t="str">
        <f aca="false">IF(E28="","",IF(E28=B27,B29,IF(E28=B29,B27)))</f>
        <v>11</v>
      </c>
      <c r="U17" s="212" t="str">
        <f aca="false">IF(T17="",T17,VLOOKUP(T17,'Списки участников'!$A:$G,3,FALSE()))</f>
        <v>Груздов Евгений</v>
      </c>
      <c r="V17" s="213"/>
      <c r="W17" s="176"/>
      <c r="X17" s="176" t="s">
        <v>9202</v>
      </c>
      <c r="Y17" s="179"/>
      <c r="Z17" s="179"/>
      <c r="AA17" s="219"/>
      <c r="AB17" s="952" t="s">
        <v>8719</v>
      </c>
      <c r="AC17" s="955" t="s">
        <v>8678</v>
      </c>
      <c r="AD17" s="212" t="str">
        <f aca="false">IF(AC17="",AC17,VLOOKUP(AC17,'Списки участников'!$A:$G,3,FALSE()))</f>
        <v>Желубенков Александр</v>
      </c>
      <c r="AE17" s="962"/>
      <c r="AF17" s="947"/>
      <c r="AG17" s="947"/>
      <c r="AH17" s="176"/>
      <c r="AI17" s="176"/>
      <c r="AJ17" s="947"/>
      <c r="AK17" s="948"/>
      <c r="AL17" s="949"/>
      <c r="AM17" s="964" t="s">
        <v>9203</v>
      </c>
      <c r="AN17" s="193"/>
      <c r="AO17" s="193"/>
      <c r="AP17" s="194"/>
      <c r="AQ17" s="195" t="s">
        <v>8729</v>
      </c>
      <c r="AR17" s="238" t="s">
        <v>8666</v>
      </c>
      <c r="AS17" s="239" t="str">
        <f aca="false">IF(AR17="",AR17,VLOOKUP(AR17,'Списки участников'!$A:$G,3,FALSE()))</f>
        <v>Галимов Артур</v>
      </c>
      <c r="AT17" s="240"/>
      <c r="AU17" s="180"/>
      <c r="AV17" s="180"/>
      <c r="AW17" s="181"/>
      <c r="AX17" s="180"/>
      <c r="AY17" s="249"/>
      <c r="AZ17" s="180"/>
      <c r="BA17" s="180"/>
      <c r="BB17" s="180"/>
      <c r="BC17" s="181"/>
      <c r="BD17" s="180"/>
      <c r="BE17" s="180"/>
    </row>
    <row r="18" customFormat="false" ht="11.45" hidden="false" customHeight="true" outlineLevel="0" collapsed="false">
      <c r="A18" s="205"/>
      <c r="B18" s="205"/>
      <c r="C18" s="210"/>
      <c r="D18" s="243"/>
      <c r="E18" s="236"/>
      <c r="F18" s="244"/>
      <c r="G18" s="245" t="s">
        <v>8666</v>
      </c>
      <c r="H18" s="246" t="s">
        <v>8663</v>
      </c>
      <c r="I18" s="230" t="str">
        <f aca="false">IF(H18="",H18,VLOOKUP(H18,'Списки участников'!$A:$G,3,FALSE()))</f>
        <v>Шевченко Семен</v>
      </c>
      <c r="J18" s="258"/>
      <c r="K18" s="975"/>
      <c r="L18" s="260"/>
      <c r="M18" s="261"/>
      <c r="N18" s="260"/>
      <c r="O18" s="236"/>
      <c r="P18" s="236"/>
      <c r="Q18" s="236"/>
      <c r="R18" s="951"/>
      <c r="S18" s="176"/>
      <c r="T18" s="176"/>
      <c r="U18" s="976" t="n">
        <f aca="false">IF(T18="",T18,VLOOKUP(T18,'Списки участников'!$A:$G,3,FALSE()))</f>
        <v>0</v>
      </c>
      <c r="V18" s="176" t="n">
        <v>-21</v>
      </c>
      <c r="W18" s="177" t="str">
        <f aca="false">IF(H42="","",IF(H42=E44,E40,IF(H42=E40,E44)))</f>
        <v>15</v>
      </c>
      <c r="X18" s="185" t="str">
        <f aca="false">IF(W18="",W18,VLOOKUP(W18,'Списки участников'!$A:$G,3,FALSE()))</f>
        <v>Румянцев Василий</v>
      </c>
      <c r="Y18" s="176"/>
      <c r="Z18" s="176"/>
      <c r="AA18" s="219"/>
      <c r="AB18" s="952"/>
      <c r="AC18" s="176"/>
      <c r="AD18" s="176" t="s">
        <v>9204</v>
      </c>
      <c r="AE18" s="947"/>
      <c r="AF18" s="947"/>
      <c r="AG18" s="947"/>
      <c r="AH18" s="176"/>
      <c r="AI18" s="176"/>
      <c r="AJ18" s="947"/>
      <c r="AK18" s="948"/>
      <c r="AL18" s="949"/>
      <c r="AM18" s="977"/>
      <c r="AN18" s="200" t="n">
        <v>-47</v>
      </c>
      <c r="AO18" s="184" t="str">
        <f aca="false">IF(Z35="","",IF(Z35=W34,W36,IF(Z35=W36,W34)))</f>
        <v>30</v>
      </c>
      <c r="AP18" s="201" t="str">
        <f aca="false">IF(AO18="",AO18,VLOOKUP(AO18,'Списки участников'!$A:$G,3,FALSE()))</f>
        <v>Карпеш Роман</v>
      </c>
      <c r="AQ18" s="202"/>
      <c r="AR18" s="180"/>
      <c r="AS18" s="180" t="s">
        <v>8850</v>
      </c>
      <c r="AT18" s="181"/>
      <c r="AU18" s="180"/>
      <c r="AV18" s="180"/>
      <c r="AW18" s="285"/>
      <c r="AX18" s="286" t="str">
        <f aca="false">IF(AX11="","",IF(AX11=AU7,AU15,IF(AX11=AU15,AU7)))</f>
        <v>15</v>
      </c>
      <c r="AY18" s="256" t="str">
        <f aca="false">IF(AX18="",AX18,VLOOKUP(AX18,'Списки участников'!$A:$G,3,FALSE()))</f>
        <v>Румянцев Василий</v>
      </c>
      <c r="AZ18" s="180"/>
      <c r="BA18" s="180"/>
      <c r="BB18" s="180"/>
      <c r="BC18" s="181"/>
      <c r="BD18" s="180"/>
      <c r="BE18" s="180"/>
    </row>
    <row r="19" customFormat="false" ht="11.45" hidden="false" customHeight="true" outlineLevel="0" collapsed="false">
      <c r="A19" s="205" t="n">
        <v>7</v>
      </c>
      <c r="B19" s="206" t="s">
        <v>8730</v>
      </c>
      <c r="C19" s="247" t="str">
        <f aca="false">IF(B19="",B19,VLOOKUP(B19,'Списки участников'!$A:$G,3,FALSE()))</f>
        <v>Оларь Сергей</v>
      </c>
      <c r="D19" s="250" t="str">
        <f aca="false">IF(B19="",B19,VLOOKUP(B19,'Списки участников'!A:J,9,FALSE()))</f>
        <v>СГАУ</v>
      </c>
      <c r="E19" s="209"/>
      <c r="F19" s="251"/>
      <c r="G19" s="245"/>
      <c r="H19" s="252"/>
      <c r="I19" s="236" t="s">
        <v>9205</v>
      </c>
      <c r="J19" s="266"/>
      <c r="K19" s="373"/>
      <c r="L19" s="260"/>
      <c r="M19" s="261"/>
      <c r="N19" s="260"/>
      <c r="O19" s="236"/>
      <c r="P19" s="236"/>
      <c r="Q19" s="236"/>
      <c r="R19" s="951"/>
      <c r="S19" s="176" t="n">
        <v>-7</v>
      </c>
      <c r="T19" s="177" t="str">
        <f aca="false">IF(E32="","",IF(E32=B31,B33,IF(E32=B33,B31)))</f>
        <v>9</v>
      </c>
      <c r="U19" s="185" t="str">
        <f aca="false">IF(T19="",T19,VLOOKUP(T19,'Списки участников'!$A:$G,3,FALSE()))</f>
        <v>Желубенков Александр</v>
      </c>
      <c r="V19" s="193"/>
      <c r="W19" s="193"/>
      <c r="X19" s="194"/>
      <c r="Y19" s="290" t="n">
        <v>43</v>
      </c>
      <c r="Z19" s="965" t="s">
        <v>8678</v>
      </c>
      <c r="AA19" s="212" t="str">
        <f aca="false">IF(Z19="",Z19,VLOOKUP(Z19,'Списки участников'!$A:$G,3,FALSE()))</f>
        <v>Желубенков Александр</v>
      </c>
      <c r="AB19" s="213"/>
      <c r="AC19" s="176"/>
      <c r="AD19" s="947" t="n">
        <f aca="false">IF(AC19="",AC19,VLOOKUP(AC19,'Списки участников'!$A:$G,3,FALSE()))</f>
        <v>0</v>
      </c>
      <c r="AE19" s="947"/>
      <c r="AF19" s="947"/>
      <c r="AG19" s="947"/>
      <c r="AH19" s="176"/>
      <c r="AI19" s="176"/>
      <c r="AJ19" s="947"/>
      <c r="AK19" s="948"/>
      <c r="AL19" s="949"/>
      <c r="AM19" s="964"/>
      <c r="AN19" s="180"/>
      <c r="AO19" s="180"/>
      <c r="AP19" s="180"/>
      <c r="AQ19" s="179"/>
      <c r="AR19" s="180"/>
      <c r="AS19" s="180"/>
      <c r="AT19" s="181"/>
      <c r="AU19" s="180"/>
      <c r="AV19" s="180"/>
      <c r="AW19" s="181"/>
      <c r="AX19" s="180"/>
      <c r="AY19" s="214"/>
      <c r="AZ19" s="180"/>
      <c r="BA19" s="180"/>
      <c r="BB19" s="180"/>
      <c r="BC19" s="181"/>
      <c r="BD19" s="180"/>
      <c r="BE19" s="242" t="s">
        <v>8862</v>
      </c>
    </row>
    <row r="20" customFormat="false" ht="11.45" hidden="false" customHeight="true" outlineLevel="0" collapsed="false">
      <c r="A20" s="223"/>
      <c r="B20" s="223"/>
      <c r="C20" s="194"/>
      <c r="D20" s="224"/>
      <c r="E20" s="225" t="s">
        <v>8663</v>
      </c>
      <c r="F20" s="257" t="str">
        <f aca="false">IF(E20="",E20,VLOOKUP(E20,'Списки участников'!$A:$G,3,FALSE()))</f>
        <v>Шевченко Семен</v>
      </c>
      <c r="G20" s="258"/>
      <c r="H20" s="259"/>
      <c r="I20" s="236"/>
      <c r="J20" s="236"/>
      <c r="K20" s="265"/>
      <c r="L20" s="260"/>
      <c r="M20" s="261"/>
      <c r="N20" s="260"/>
      <c r="O20" s="236"/>
      <c r="P20" s="236"/>
      <c r="Q20" s="236"/>
      <c r="R20" s="951"/>
      <c r="S20" s="193"/>
      <c r="T20" s="193"/>
      <c r="U20" s="194"/>
      <c r="V20" s="199" t="s">
        <v>8741</v>
      </c>
      <c r="W20" s="955" t="s">
        <v>8678</v>
      </c>
      <c r="X20" s="212" t="str">
        <f aca="false">IF(W20="",W20,VLOOKUP(W20,'Списки участников'!$A:$G,3,FALSE()))</f>
        <v>Желубенков Александр</v>
      </c>
      <c r="Y20" s="956"/>
      <c r="Z20" s="217"/>
      <c r="AA20" s="176" t="s">
        <v>9206</v>
      </c>
      <c r="AB20" s="176"/>
      <c r="AC20" s="176"/>
      <c r="AD20" s="947" t="n">
        <f aca="false">IF(AC20="",AC20,VLOOKUP(AC20,'Списки участников'!$A:$G,3,FALSE()))</f>
        <v>0</v>
      </c>
      <c r="AE20" s="947"/>
      <c r="AF20" s="947"/>
      <c r="AG20" s="947"/>
      <c r="AH20" s="176"/>
      <c r="AI20" s="176"/>
      <c r="AJ20" s="947"/>
      <c r="AK20" s="948"/>
      <c r="AL20" s="949"/>
      <c r="AM20" s="964"/>
      <c r="AN20" s="180"/>
      <c r="AO20" s="180"/>
      <c r="AP20" s="180"/>
      <c r="AQ20" s="179"/>
      <c r="AR20" s="180"/>
      <c r="AS20" s="180"/>
      <c r="AT20" s="181"/>
      <c r="AU20" s="180"/>
      <c r="AV20" s="180"/>
      <c r="AW20" s="181"/>
      <c r="AX20" s="180"/>
      <c r="AY20" s="179"/>
      <c r="AZ20" s="176" t="n">
        <v>-75</v>
      </c>
      <c r="BA20" s="177" t="str">
        <f aca="false">IF(AU7="","",IF(AU7=AR5,AR9,IF(AU7=AR9,AR5)))</f>
        <v>14</v>
      </c>
      <c r="BB20" s="197" t="str">
        <f aca="false">IF(BA20="",BA20,VLOOKUP(BA20,'Списки участников'!$A:$G,3,FALSE()))</f>
        <v>Тимин Егор</v>
      </c>
      <c r="BC20" s="289"/>
      <c r="BD20" s="197"/>
      <c r="BE20" s="249"/>
    </row>
    <row r="21" customFormat="false" ht="11.45" hidden="false" customHeight="true" outlineLevel="0" collapsed="false">
      <c r="A21" s="228" t="n">
        <v>8</v>
      </c>
      <c r="B21" s="229" t="s">
        <v>8663</v>
      </c>
      <c r="C21" s="230" t="str">
        <f aca="false">IF(B21="",B21,VLOOKUP(B21,'Списки участников'!$A:$G,3,FALSE()))</f>
        <v>Шевченко Семен</v>
      </c>
      <c r="D21" s="231" t="str">
        <f aca="false">IF(B21="",B21,VLOOKUP(B21,'Списки участников'!A:J,9,FALSE()))</f>
        <v>РГГУ</v>
      </c>
      <c r="E21" s="232"/>
      <c r="F21" s="265" t="s">
        <v>9207</v>
      </c>
      <c r="G21" s="266"/>
      <c r="H21" s="266"/>
      <c r="I21" s="236"/>
      <c r="J21" s="236"/>
      <c r="K21" s="265"/>
      <c r="L21" s="260"/>
      <c r="M21" s="261"/>
      <c r="N21" s="967"/>
      <c r="O21" s="236"/>
      <c r="P21" s="236"/>
      <c r="Q21" s="236"/>
      <c r="R21" s="951"/>
      <c r="S21" s="200" t="n">
        <v>-8</v>
      </c>
      <c r="T21" s="184" t="str">
        <f aca="false">IF(E36="","",IF(E36=B37,B35,IF(E36=B35,B37)))</f>
        <v>26</v>
      </c>
      <c r="U21" s="212" t="str">
        <f aca="false">IF(T21="",T21,VLOOKUP(T21,'Списки участников'!$A:$G,3,FALSE()))</f>
        <v>Иванов Михаил</v>
      </c>
      <c r="V21" s="213"/>
      <c r="W21" s="176"/>
      <c r="X21" s="176" t="s">
        <v>9208</v>
      </c>
      <c r="Y21" s="179"/>
      <c r="Z21" s="179"/>
      <c r="AA21" s="947" t="n">
        <f aca="false">IF(Z21="",Z21,VLOOKUP(Z21,'Списки участников'!$A:$G,3,FALSE()))</f>
        <v>0</v>
      </c>
      <c r="AB21" s="176" t="s">
        <v>8995</v>
      </c>
      <c r="AC21" s="177" t="str">
        <f aca="false">IF(K62="","",IF(K62=H58,H66,IF(K62=H66,H58)))</f>
        <v>25</v>
      </c>
      <c r="AD21" s="185" t="str">
        <f aca="false">IF(AC21="",AC21,VLOOKUP(AC21,'Списки участников'!$A:$G,3,FALSE()))</f>
        <v>Кириллов Никита</v>
      </c>
      <c r="AE21" s="947"/>
      <c r="AF21" s="947"/>
      <c r="AG21" s="947"/>
      <c r="AH21" s="176" t="n">
        <v>-29</v>
      </c>
      <c r="AI21" s="177" t="str">
        <f aca="false">IF(N22="","",IF(N22=K14,K30,IF(N22=K30,K14)))</f>
        <v>4</v>
      </c>
      <c r="AJ21" s="185" t="str">
        <f aca="false">IF(AI21="",AI21,VLOOKUP(AI21,'Списки участников'!$A:$G,3,FALSE()))</f>
        <v>Мерзликин Тарас</v>
      </c>
      <c r="AK21" s="948"/>
      <c r="AL21" s="949"/>
      <c r="AM21" s="964"/>
      <c r="AN21" s="180"/>
      <c r="AO21" s="180"/>
      <c r="AP21" s="180"/>
      <c r="AQ21" s="179"/>
      <c r="AR21" s="180"/>
      <c r="AS21" s="180"/>
      <c r="AT21" s="181"/>
      <c r="AU21" s="180"/>
      <c r="AV21" s="180"/>
      <c r="AW21" s="181"/>
      <c r="AX21" s="180"/>
      <c r="AY21" s="179"/>
      <c r="AZ21" s="193"/>
      <c r="BA21" s="193"/>
      <c r="BB21" s="194"/>
      <c r="BC21" s="290" t="n">
        <v>78</v>
      </c>
      <c r="BD21" s="291" t="s">
        <v>8690</v>
      </c>
      <c r="BE21" s="287" t="str">
        <f aca="false">IF(BD21="",BD21,VLOOKUP(BD21,'Списки участников'!$A:$G,3,FALSE()))</f>
        <v>Тимин Егор</v>
      </c>
    </row>
    <row r="22" customFormat="false" ht="11.45" hidden="false" customHeight="true" outlineLevel="0" collapsed="false">
      <c r="A22" s="205"/>
      <c r="B22" s="205"/>
      <c r="C22" s="210"/>
      <c r="D22" s="243"/>
      <c r="E22" s="236"/>
      <c r="F22" s="265"/>
      <c r="G22" s="236"/>
      <c r="H22" s="236"/>
      <c r="I22" s="236"/>
      <c r="J22" s="236"/>
      <c r="K22" s="265"/>
      <c r="L22" s="219"/>
      <c r="M22" s="245" t="n">
        <v>29</v>
      </c>
      <c r="N22" s="978" t="s">
        <v>8643</v>
      </c>
      <c r="O22" s="230" t="str">
        <f aca="false">IF(N22="",N22,VLOOKUP(N22,'Списки участников'!$A:$G,3,FALSE()))</f>
        <v>Григорьев Артур</v>
      </c>
      <c r="P22" s="226"/>
      <c r="Q22" s="226"/>
      <c r="R22" s="951"/>
      <c r="S22" s="176"/>
      <c r="T22" s="176"/>
      <c r="U22" s="947" t="n">
        <f aca="false">IF(T22="",T22,VLOOKUP(T22,'Списки участников'!$A:$G,3,FALSE()))</f>
        <v>0</v>
      </c>
      <c r="V22" s="176" t="n">
        <v>-20</v>
      </c>
      <c r="W22" s="177" t="str">
        <f aca="false">IF(H34="","",IF(H34=E32,E36,IF(H34=E36,E32)))</f>
        <v>23</v>
      </c>
      <c r="X22" s="185" t="str">
        <f aca="false">IF(W22="",W22,VLOOKUP(W22,'Списки участников'!$A:$G,3,FALSE()))</f>
        <v>Полозов Сергей</v>
      </c>
      <c r="Y22" s="176"/>
      <c r="Z22" s="176"/>
      <c r="AA22" s="947" t="n">
        <f aca="false">IF(Z22="",Z22,VLOOKUP(Z22,'Списки участников'!$A:$G,3,FALSE()))</f>
        <v>0</v>
      </c>
      <c r="AB22" s="193"/>
      <c r="AC22" s="193"/>
      <c r="AD22" s="959" t="n">
        <f aca="false">IF(AC22="",AC22,VLOOKUP(AC22,'Списки участников'!$A:$G,3,FALSE()))</f>
        <v>0</v>
      </c>
      <c r="AE22" s="215"/>
      <c r="AF22" s="947"/>
      <c r="AG22" s="947"/>
      <c r="AH22" s="959"/>
      <c r="AI22" s="959"/>
      <c r="AJ22" s="959"/>
      <c r="AK22" s="950"/>
      <c r="AL22" s="949"/>
      <c r="AM22" s="964"/>
      <c r="AN22" s="180"/>
      <c r="AO22" s="180"/>
      <c r="AP22" s="180"/>
      <c r="AQ22" s="179"/>
      <c r="AR22" s="180"/>
      <c r="AS22" s="180"/>
      <c r="AT22" s="181"/>
      <c r="AU22" s="180"/>
      <c r="AV22" s="180"/>
      <c r="AW22" s="181"/>
      <c r="AX22" s="180"/>
      <c r="AY22" s="179"/>
      <c r="AZ22" s="200" t="n">
        <v>-76</v>
      </c>
      <c r="BA22" s="184" t="str">
        <f aca="false">IF(AU15="","",IF(AU15=AR13,AR17,IF(AU15=AR17,AR13)))</f>
        <v>28</v>
      </c>
      <c r="BB22" s="239" t="str">
        <f aca="false">IF(BA22="",BA22,VLOOKUP(BA22,'Списки участников'!$A:$G,3,FALSE()))</f>
        <v>Уразаков Ролан</v>
      </c>
      <c r="BC22" s="293"/>
      <c r="BD22" s="294"/>
      <c r="BE22" s="193" t="s">
        <v>9209</v>
      </c>
    </row>
    <row r="23" customFormat="false" ht="11.45" hidden="false" customHeight="true" outlineLevel="0" collapsed="false">
      <c r="A23" s="205" t="n">
        <v>9</v>
      </c>
      <c r="B23" s="206" t="s">
        <v>8667</v>
      </c>
      <c r="C23" s="247" t="str">
        <f aca="false">IF(B23="",B23,VLOOKUP(B23,'Списки участников'!$A:$G,3,FALSE()))</f>
        <v>Жуков Алексей</v>
      </c>
      <c r="D23" s="250" t="str">
        <f aca="false">IF(B23="",B23,VLOOKUP(B23,'Списки участников'!A:J,9,FALSE()))</f>
        <v>РГУФКСиТ</v>
      </c>
      <c r="E23" s="209"/>
      <c r="F23" s="265"/>
      <c r="G23" s="236"/>
      <c r="H23" s="236"/>
      <c r="I23" s="236"/>
      <c r="J23" s="236"/>
      <c r="K23" s="265"/>
      <c r="L23" s="219"/>
      <c r="M23" s="245"/>
      <c r="N23" s="970"/>
      <c r="O23" s="236" t="s">
        <v>9210</v>
      </c>
      <c r="P23" s="234"/>
      <c r="Q23" s="254"/>
      <c r="R23" s="951"/>
      <c r="S23" s="176" t="n">
        <v>-9</v>
      </c>
      <c r="T23" s="177" t="str">
        <f aca="false">IF(E40="","",IF(E40=B41,B39,IF(E40=B39,B41)))</f>
        <v>19</v>
      </c>
      <c r="U23" s="185" t="str">
        <f aca="false">IF(T23="",T23,VLOOKUP(T23,'Списки участников'!$A:$G,3,FALSE()))</f>
        <v>Жарко Олег</v>
      </c>
      <c r="V23" s="193"/>
      <c r="W23" s="193"/>
      <c r="X23" s="194"/>
      <c r="Y23" s="290" t="n">
        <v>44</v>
      </c>
      <c r="Z23" s="291" t="s">
        <v>8714</v>
      </c>
      <c r="AA23" s="185" t="str">
        <f aca="false">IF(Z23="",Z23,VLOOKUP(Z23,'Списки участников'!$A:$G,3,FALSE()))</f>
        <v>Полозов Сергей</v>
      </c>
      <c r="AB23" s="295"/>
      <c r="AC23" s="295"/>
      <c r="AD23" s="219"/>
      <c r="AE23" s="952" t="s">
        <v>8692</v>
      </c>
      <c r="AF23" s="979" t="s">
        <v>8714</v>
      </c>
      <c r="AG23" s="185" t="str">
        <f aca="false">IF(AF23="",AF23,VLOOKUP(AF23,'Списки участников'!$A:$G,3,FALSE()))</f>
        <v>Полозов Сергей</v>
      </c>
      <c r="AH23" s="300"/>
      <c r="AI23" s="300"/>
      <c r="AJ23" s="300"/>
      <c r="AK23" s="953"/>
      <c r="AL23" s="949"/>
      <c r="AM23" s="980"/>
      <c r="AN23" s="180"/>
      <c r="AO23" s="180"/>
      <c r="AP23" s="180"/>
      <c r="AQ23" s="179"/>
      <c r="AR23" s="180"/>
      <c r="AS23" s="180"/>
      <c r="AT23" s="181"/>
      <c r="AU23" s="180"/>
      <c r="AV23" s="180"/>
      <c r="AW23" s="181"/>
      <c r="AX23" s="180"/>
      <c r="AY23" s="179"/>
      <c r="AZ23" s="180"/>
      <c r="BA23" s="180"/>
      <c r="BB23" s="180"/>
      <c r="BC23" s="181"/>
      <c r="BD23" s="180"/>
      <c r="BE23" s="242" t="s">
        <v>8868</v>
      </c>
    </row>
    <row r="24" customFormat="false" ht="11.45" hidden="false" customHeight="true" outlineLevel="0" collapsed="false">
      <c r="A24" s="223"/>
      <c r="B24" s="223"/>
      <c r="C24" s="194"/>
      <c r="D24" s="224"/>
      <c r="E24" s="225" t="s">
        <v>8667</v>
      </c>
      <c r="F24" s="277" t="str">
        <f aca="false">IF(E24="",E24,VLOOKUP(E24,'Списки участников'!$A:$G,3,FALSE()))</f>
        <v>Жуков Алексей</v>
      </c>
      <c r="G24" s="226"/>
      <c r="H24" s="226"/>
      <c r="I24" s="236"/>
      <c r="J24" s="236"/>
      <c r="K24" s="265"/>
      <c r="L24" s="260"/>
      <c r="M24" s="261"/>
      <c r="N24" s="967"/>
      <c r="O24" s="236"/>
      <c r="P24" s="261"/>
      <c r="Q24" s="260"/>
      <c r="R24" s="951"/>
      <c r="S24" s="193"/>
      <c r="T24" s="193"/>
      <c r="U24" s="194"/>
      <c r="V24" s="199" t="s">
        <v>8744</v>
      </c>
      <c r="W24" s="955" t="s">
        <v>8737</v>
      </c>
      <c r="X24" s="212" t="str">
        <f aca="false">IF(W24="",W24,VLOOKUP(W24,'Списки участников'!$A:$G,3,FALSE()))</f>
        <v>Тимерханов Руслан</v>
      </c>
      <c r="Y24" s="956"/>
      <c r="Z24" s="957"/>
      <c r="AA24" s="193" t="s">
        <v>9211</v>
      </c>
      <c r="AB24" s="958"/>
      <c r="AC24" s="295"/>
      <c r="AD24" s="219"/>
      <c r="AE24" s="952"/>
      <c r="AF24" s="959"/>
      <c r="AG24" s="193" t="s">
        <v>9212</v>
      </c>
      <c r="AH24" s="958"/>
      <c r="AI24" s="300"/>
      <c r="AJ24" s="219"/>
      <c r="AK24" s="960" t="n">
        <v>59</v>
      </c>
      <c r="AL24" s="961" t="s">
        <v>8659</v>
      </c>
      <c r="AM24" s="981" t="str">
        <f aca="false">IF(AL24="",AL24,VLOOKUP(AL24,'Списки участников'!$A:$G,3,FALSE()))</f>
        <v>Мерзликин Тарас</v>
      </c>
      <c r="AN24" s="180"/>
      <c r="AO24" s="180"/>
      <c r="AP24" s="180"/>
      <c r="AQ24" s="179"/>
      <c r="AR24" s="180"/>
      <c r="AS24" s="180"/>
      <c r="AT24" s="181"/>
      <c r="AU24" s="180"/>
      <c r="AV24" s="180"/>
      <c r="AW24" s="181"/>
      <c r="AX24" s="180"/>
      <c r="AY24" s="179"/>
      <c r="AZ24" s="180"/>
      <c r="BA24" s="180"/>
      <c r="BB24" s="180"/>
      <c r="BC24" s="181"/>
      <c r="BD24" s="180"/>
      <c r="BE24" s="249"/>
    </row>
    <row r="25" customFormat="false" ht="11.45" hidden="false" customHeight="true" outlineLevel="0" collapsed="false">
      <c r="A25" s="228" t="n">
        <v>10</v>
      </c>
      <c r="B25" s="229" t="s">
        <v>8697</v>
      </c>
      <c r="C25" s="230" t="str">
        <f aca="false">IF(B25="",B25,VLOOKUP(B25,'Списки участников'!$A:$G,3,FALSE()))</f>
        <v>Ненашкин Егор</v>
      </c>
      <c r="D25" s="231"/>
      <c r="E25" s="232"/>
      <c r="F25" s="233" t="s">
        <v>9213</v>
      </c>
      <c r="G25" s="234"/>
      <c r="H25" s="254"/>
      <c r="I25" s="236"/>
      <c r="J25" s="236"/>
      <c r="K25" s="265"/>
      <c r="L25" s="260"/>
      <c r="M25" s="261"/>
      <c r="N25" s="967"/>
      <c r="O25" s="236"/>
      <c r="P25" s="261"/>
      <c r="Q25" s="260"/>
      <c r="R25" s="951"/>
      <c r="S25" s="200" t="n">
        <v>-10</v>
      </c>
      <c r="T25" s="184" t="str">
        <f aca="false">IF(E44="","",IF(E44=B43,B45,IF(E44=B45,B43)))</f>
        <v>32</v>
      </c>
      <c r="U25" s="212" t="str">
        <f aca="false">IF(T25="",T25,VLOOKUP(T25,'Списки участников'!$A:$G,3,FALSE()))</f>
        <v>Тимерханов Руслан</v>
      </c>
      <c r="V25" s="213"/>
      <c r="W25" s="176"/>
      <c r="X25" s="968" t="s">
        <v>9214</v>
      </c>
      <c r="Y25" s="179"/>
      <c r="Z25" s="179"/>
      <c r="AA25" s="219"/>
      <c r="AB25" s="952" t="s">
        <v>8682</v>
      </c>
      <c r="AC25" s="955" t="s">
        <v>8714</v>
      </c>
      <c r="AD25" s="212" t="str">
        <f aca="false">IF(AC25="",AC25,VLOOKUP(AC25,'Списки участников'!$A:$G,3,FALSE()))</f>
        <v>Полозов Сергей</v>
      </c>
      <c r="AE25" s="962"/>
      <c r="AF25" s="300"/>
      <c r="AG25" s="300"/>
      <c r="AH25" s="963"/>
      <c r="AI25" s="300"/>
      <c r="AJ25" s="219"/>
      <c r="AK25" s="960"/>
      <c r="AL25" s="949"/>
      <c r="AM25" s="947" t="s">
        <v>9215</v>
      </c>
      <c r="AN25" s="180"/>
      <c r="AO25" s="180"/>
      <c r="AP25" s="180"/>
      <c r="AQ25" s="179" t="n">
        <v>-71</v>
      </c>
      <c r="AR25" s="177" t="str">
        <f aca="false">IF(AR5="","",IF(AR5=AO4,AO6,IF(AR5=AO6,AO4)))</f>
        <v>17</v>
      </c>
      <c r="AS25" s="178" t="str">
        <f aca="false">IF(AR25="",AR25,VLOOKUP(AR25,'Списки участников'!$A:$G,3,FALSE()))</f>
        <v>Крегель Дмитрий</v>
      </c>
      <c r="AT25" s="181"/>
      <c r="AU25" s="180"/>
      <c r="AV25" s="180"/>
      <c r="AW25" s="181"/>
      <c r="AX25" s="180"/>
      <c r="AZ25" s="180"/>
      <c r="BA25" s="180"/>
      <c r="BB25" s="180"/>
      <c r="BC25" s="285" t="n">
        <v>-78</v>
      </c>
      <c r="BD25" s="286" t="str">
        <f aca="false">IF(BD21="","",IF(BD21=BA20,BA22,IF(BD21=BA22,BA20)))</f>
        <v>28</v>
      </c>
      <c r="BE25" s="287" t="str">
        <f aca="false">IF(BD25="",BD25,VLOOKUP(BD25,'Списки участников'!$A:$G,3,FALSE()))</f>
        <v>Уразаков Ролан</v>
      </c>
    </row>
    <row r="26" customFormat="false" ht="11.45" hidden="false" customHeight="true" outlineLevel="0" collapsed="false">
      <c r="A26" s="205"/>
      <c r="B26" s="205"/>
      <c r="C26" s="210"/>
      <c r="D26" s="243"/>
      <c r="E26" s="236"/>
      <c r="F26" s="244"/>
      <c r="G26" s="245" t="s">
        <v>8707</v>
      </c>
      <c r="H26" s="246" t="s">
        <v>8667</v>
      </c>
      <c r="I26" s="247" t="str">
        <f aca="false">IF(H26="",H26,VLOOKUP(H26,'Списки участников'!$A:$G,3,FALSE()))</f>
        <v>Жуков Алексей</v>
      </c>
      <c r="J26" s="226"/>
      <c r="K26" s="374"/>
      <c r="L26" s="260"/>
      <c r="M26" s="261"/>
      <c r="N26" s="967"/>
      <c r="O26" s="236"/>
      <c r="P26" s="261"/>
      <c r="Q26" s="260"/>
      <c r="R26" s="951"/>
      <c r="S26" s="176"/>
      <c r="T26" s="176"/>
      <c r="U26" s="947" t="n">
        <f aca="false">IF(T26="",T26,VLOOKUP(T26,'Списки участников'!$A:$G,3,FALSE()))</f>
        <v>0</v>
      </c>
      <c r="V26" s="176" t="n">
        <v>-19</v>
      </c>
      <c r="W26" s="177" t="str">
        <f aca="false">IF(H26="","",IF(H26=E24,E28,IF(H26=E28,E24)))</f>
        <v>27</v>
      </c>
      <c r="X26" s="185" t="str">
        <f aca="false">IF(W26="",W26,VLOOKUP(W26,'Списки участников'!$A:$G,3,FALSE()))</f>
        <v>Донич Александр</v>
      </c>
      <c r="Y26" s="176"/>
      <c r="Z26" s="176"/>
      <c r="AA26" s="219"/>
      <c r="AB26" s="952"/>
      <c r="AC26" s="176"/>
      <c r="AD26" s="947" t="s">
        <v>9216</v>
      </c>
      <c r="AE26" s="300"/>
      <c r="AF26" s="300"/>
      <c r="AG26" s="300"/>
      <c r="AH26" s="963"/>
      <c r="AI26" s="300"/>
      <c r="AJ26" s="300"/>
      <c r="AK26" s="953"/>
      <c r="AL26" s="949"/>
      <c r="AM26" s="947"/>
      <c r="AN26" s="180"/>
      <c r="AO26" s="180"/>
      <c r="AP26" s="180"/>
      <c r="AQ26" s="214"/>
      <c r="AR26" s="193"/>
      <c r="AS26" s="194"/>
      <c r="AT26" s="296" t="n">
        <v>79</v>
      </c>
      <c r="AU26" s="196" t="s">
        <v>8700</v>
      </c>
      <c r="AV26" s="197" t="str">
        <f aca="false">IF(AU26="",AU26,VLOOKUP(AU26,'Списки участников'!$A:$G,3,FALSE()))</f>
        <v>Крегель Дмитрий</v>
      </c>
      <c r="AW26" s="221"/>
      <c r="AX26" s="222"/>
      <c r="AY26" s="242" t="s">
        <v>8871</v>
      </c>
      <c r="AZ26" s="180"/>
      <c r="BA26" s="180"/>
      <c r="BB26" s="180"/>
      <c r="BC26" s="181"/>
      <c r="BD26" s="180"/>
      <c r="BE26" s="214"/>
    </row>
    <row r="27" customFormat="false" ht="11.45" hidden="false" customHeight="true" outlineLevel="0" collapsed="false">
      <c r="A27" s="205" t="n">
        <v>11</v>
      </c>
      <c r="B27" s="206" t="s">
        <v>8706</v>
      </c>
      <c r="C27" s="247" t="str">
        <f aca="false">IF(B27="",B27,VLOOKUP(B27,'Списки участников'!$A:$G,3,FALSE()))</f>
        <v>Донич Александр</v>
      </c>
      <c r="D27" s="250" t="str">
        <f aca="false">IF(B27="",B27,VLOOKUP(B27,'Списки участников'!A:J,9,FALSE()))</f>
        <v>ПГСХА</v>
      </c>
      <c r="E27" s="209"/>
      <c r="F27" s="251"/>
      <c r="G27" s="245"/>
      <c r="H27" s="252"/>
      <c r="I27" s="253" t="s">
        <v>9217</v>
      </c>
      <c r="J27" s="234"/>
      <c r="K27" s="235"/>
      <c r="L27" s="260"/>
      <c r="M27" s="261"/>
      <c r="N27" s="967"/>
      <c r="O27" s="236"/>
      <c r="P27" s="261"/>
      <c r="Q27" s="260"/>
      <c r="R27" s="951"/>
      <c r="S27" s="176" t="s">
        <v>8968</v>
      </c>
      <c r="T27" s="177" t="str">
        <f aca="false">IF(E48="","",IF(E48=B47,B49,IF(E48=B49,B47)))</f>
        <v>20</v>
      </c>
      <c r="U27" s="185" t="str">
        <f aca="false">IF(T27="",T27,VLOOKUP(T27,'Списки участников'!$A:$G,3,FALSE()))</f>
        <v>Лаврентьев Александр</v>
      </c>
      <c r="V27" s="193"/>
      <c r="W27" s="193"/>
      <c r="X27" s="194"/>
      <c r="Y27" s="290" t="n">
        <v>45</v>
      </c>
      <c r="Z27" s="965" t="s">
        <v>8706</v>
      </c>
      <c r="AA27" s="212" t="str">
        <f aca="false">IF(Z27="",Z27,VLOOKUP(Z27,'Списки участников'!$A:$G,3,FALSE()))</f>
        <v>Донич Александр</v>
      </c>
      <c r="AB27" s="213"/>
      <c r="AC27" s="176"/>
      <c r="AD27" s="947" t="n">
        <f aca="false">IF(AC27="",AC27,VLOOKUP(AC27,'Списки участников'!$A:$G,3,FALSE()))</f>
        <v>0</v>
      </c>
      <c r="AE27" s="300"/>
      <c r="AF27" s="300"/>
      <c r="AG27" s="219"/>
      <c r="AH27" s="952" t="s">
        <v>8747</v>
      </c>
      <c r="AI27" s="971" t="s">
        <v>8671</v>
      </c>
      <c r="AJ27" s="982" t="str">
        <f aca="false">IF(AI27="",AI27,VLOOKUP(AI27,'Списки участников'!$A:$G,3,FALSE()))</f>
        <v>Шамин Илья</v>
      </c>
      <c r="AK27" s="966"/>
      <c r="AL27" s="949"/>
      <c r="AM27" s="947"/>
      <c r="AN27" s="180"/>
      <c r="AO27" s="180"/>
      <c r="AP27" s="180"/>
      <c r="AQ27" s="298" t="n">
        <v>-72</v>
      </c>
      <c r="AR27" s="184" t="str">
        <f aca="false">IF(AR9="","",IF(AR9=AO8,AO10,IF(AR9=AO10,AO8)))</f>
        <v>16</v>
      </c>
      <c r="AS27" s="201" t="str">
        <f aca="false">IF(AR27="",AR27,VLOOKUP(AR27,'Списки участников'!$A:$G,3,FALSE()))</f>
        <v>Ненашкин Егор</v>
      </c>
      <c r="AT27" s="240"/>
      <c r="AU27" s="203"/>
      <c r="AV27" s="193" t="s">
        <v>9218</v>
      </c>
      <c r="AW27" s="299"/>
      <c r="AX27" s="217"/>
      <c r="AY27" s="249"/>
      <c r="AZ27" s="180"/>
      <c r="BA27" s="180"/>
      <c r="BB27" s="180"/>
      <c r="BC27" s="181"/>
      <c r="BD27" s="180"/>
      <c r="BE27" s="179"/>
    </row>
    <row r="28" customFormat="false" ht="11.45" hidden="false" customHeight="true" outlineLevel="0" collapsed="false">
      <c r="A28" s="223"/>
      <c r="B28" s="223"/>
      <c r="C28" s="194"/>
      <c r="D28" s="224"/>
      <c r="E28" s="225" t="s">
        <v>8706</v>
      </c>
      <c r="F28" s="257" t="str">
        <f aca="false">IF(E28="",E28,VLOOKUP(E28,'Списки участников'!$A:$G,3,FALSE()))</f>
        <v>Донич Александр</v>
      </c>
      <c r="G28" s="258"/>
      <c r="H28" s="259"/>
      <c r="I28" s="260"/>
      <c r="J28" s="261"/>
      <c r="K28" s="967"/>
      <c r="L28" s="260"/>
      <c r="M28" s="261"/>
      <c r="N28" s="967"/>
      <c r="O28" s="236"/>
      <c r="P28" s="261"/>
      <c r="Q28" s="260"/>
      <c r="R28" s="951"/>
      <c r="S28" s="193"/>
      <c r="T28" s="193"/>
      <c r="U28" s="194"/>
      <c r="V28" s="199" t="s">
        <v>8662</v>
      </c>
      <c r="W28" s="955" t="s">
        <v>8726</v>
      </c>
      <c r="X28" s="212" t="str">
        <f aca="false">IF(W28="",W28,VLOOKUP(W28,'Списки участников'!$A:$G,3,FALSE()))</f>
        <v>Уразаков Ролан</v>
      </c>
      <c r="Y28" s="956"/>
      <c r="Z28" s="217"/>
      <c r="AA28" s="176" t="s">
        <v>9219</v>
      </c>
      <c r="AB28" s="176"/>
      <c r="AC28" s="176"/>
      <c r="AD28" s="947" t="n">
        <f aca="false">IF(AC28="",AC28,VLOOKUP(AC28,'Списки участников'!$A:$G,3,FALSE()))</f>
        <v>0</v>
      </c>
      <c r="AE28" s="300"/>
      <c r="AF28" s="300"/>
      <c r="AG28" s="219"/>
      <c r="AH28" s="952"/>
      <c r="AI28" s="947"/>
      <c r="AJ28" s="176" t="s">
        <v>9220</v>
      </c>
      <c r="AK28" s="948"/>
      <c r="AL28" s="949"/>
      <c r="AM28" s="947"/>
      <c r="AN28" s="180"/>
      <c r="AO28" s="180"/>
      <c r="AP28" s="180"/>
      <c r="AQ28" s="179"/>
      <c r="AR28" s="176"/>
      <c r="AS28" s="180" t="n">
        <f aca="false">IF(AR28="",AR28,VLOOKUP(AR28,'Списки участников'!$A:$G,3,FALSE()))</f>
        <v>0</v>
      </c>
      <c r="AT28" s="186"/>
      <c r="AU28" s="218"/>
      <c r="AV28" s="219"/>
      <c r="AW28" s="220" t="n">
        <v>81</v>
      </c>
      <c r="AX28" s="255" t="s">
        <v>8700</v>
      </c>
      <c r="AY28" s="256" t="str">
        <f aca="false">IF(AX28="",AX28,VLOOKUP(AX28,'Списки участников'!$A:$G,3,FALSE()))</f>
        <v>Крегель Дмитрий</v>
      </c>
      <c r="AZ28" s="180"/>
      <c r="BA28" s="180"/>
      <c r="BB28" s="180"/>
      <c r="BC28" s="181"/>
      <c r="BD28" s="180"/>
      <c r="BE28" s="179"/>
    </row>
    <row r="29" customFormat="false" ht="11.45" hidden="false" customHeight="true" outlineLevel="0" collapsed="false">
      <c r="A29" s="228" t="n">
        <v>12</v>
      </c>
      <c r="B29" s="229" t="s">
        <v>8683</v>
      </c>
      <c r="C29" s="230" t="str">
        <f aca="false">IF(B29="",B29,VLOOKUP(B29,'Списки участников'!$A:$G,3,FALSE()))</f>
        <v>Груздов Евгений</v>
      </c>
      <c r="D29" s="231" t="str">
        <f aca="false">IF(B29="",B29,VLOOKUP(B29,'Списки участников'!A:J,9,FALSE()))</f>
        <v>С.ПГПУ</v>
      </c>
      <c r="E29" s="232"/>
      <c r="F29" s="265" t="s">
        <v>9221</v>
      </c>
      <c r="G29" s="266"/>
      <c r="H29" s="266"/>
      <c r="I29" s="260"/>
      <c r="J29" s="261"/>
      <c r="K29" s="967"/>
      <c r="L29" s="260"/>
      <c r="M29" s="261"/>
      <c r="N29" s="967"/>
      <c r="O29" s="236"/>
      <c r="P29" s="261"/>
      <c r="Q29" s="260"/>
      <c r="R29" s="951"/>
      <c r="S29" s="200" t="n">
        <v>-12</v>
      </c>
      <c r="T29" s="184" t="str">
        <f aca="false">IF(E52="","",IF(E52=B53,B51,IF(E52=B51,B53)))</f>
        <v>28</v>
      </c>
      <c r="U29" s="212" t="str">
        <f aca="false">IF(T29="",T29,VLOOKUP(T29,'Списки участников'!$A:$G,3,FALSE()))</f>
        <v>Уразаков Ролан</v>
      </c>
      <c r="V29" s="213"/>
      <c r="W29" s="176"/>
      <c r="X29" s="176" t="s">
        <v>9222</v>
      </c>
      <c r="Y29" s="179"/>
      <c r="Z29" s="179"/>
      <c r="AA29" s="947"/>
      <c r="AB29" s="176" t="s">
        <v>8993</v>
      </c>
      <c r="AC29" s="177" t="str">
        <f aca="false">IF(K46="","",IF(K46=H42,H50,IF(K46=H50,H42)))</f>
        <v>7</v>
      </c>
      <c r="AD29" s="185" t="str">
        <f aca="false">IF(AC29="",AC29,VLOOKUP(AC29,'Списки участников'!$A:$G,3,FALSE()))</f>
        <v>Шамин Илья</v>
      </c>
      <c r="AE29" s="300"/>
      <c r="AF29" s="300"/>
      <c r="AG29" s="300"/>
      <c r="AH29" s="963"/>
      <c r="AI29" s="947"/>
      <c r="AJ29" s="947"/>
      <c r="AK29" s="948"/>
      <c r="AL29" s="949"/>
      <c r="AM29" s="947"/>
      <c r="AN29" s="180"/>
      <c r="AO29" s="180"/>
      <c r="AP29" s="180"/>
      <c r="AQ29" s="179" t="n">
        <v>-73</v>
      </c>
      <c r="AR29" s="177" t="str">
        <f aca="false">IF(AR13="","",IF(AR13=AO12,AO14,IF(AR13=AO14,AO12)))</f>
        <v>32</v>
      </c>
      <c r="AS29" s="178" t="str">
        <f aca="false">IF(AR29="",AR29,VLOOKUP(AR29,'Списки участников'!$A:$G,3,FALSE()))</f>
        <v>Тимерханов Руслан</v>
      </c>
      <c r="AT29" s="186"/>
      <c r="AU29" s="218"/>
      <c r="AV29" s="219"/>
      <c r="AW29" s="220"/>
      <c r="AX29" s="300"/>
      <c r="AY29" s="193" t="s">
        <v>9223</v>
      </c>
      <c r="AZ29" s="180"/>
      <c r="BA29" s="180"/>
      <c r="BB29" s="180"/>
      <c r="BC29" s="181"/>
      <c r="BD29" s="180"/>
      <c r="BE29" s="179"/>
    </row>
    <row r="30" customFormat="false" ht="11.45" hidden="false" customHeight="true" outlineLevel="0" collapsed="false">
      <c r="A30" s="205"/>
      <c r="B30" s="205"/>
      <c r="C30" s="210"/>
      <c r="D30" s="243"/>
      <c r="E30" s="236"/>
      <c r="F30" s="265"/>
      <c r="G30" s="236"/>
      <c r="H30" s="236"/>
      <c r="I30" s="219"/>
      <c r="J30" s="245" t="n">
        <v>26</v>
      </c>
      <c r="K30" s="246" t="s">
        <v>8659</v>
      </c>
      <c r="L30" s="230" t="str">
        <f aca="false">IF(K30="",K30,VLOOKUP(K30,'Списки участников'!$A:$G,3,FALSE()))</f>
        <v>Мерзликин Тарас</v>
      </c>
      <c r="M30" s="258"/>
      <c r="N30" s="975"/>
      <c r="O30" s="236"/>
      <c r="P30" s="261"/>
      <c r="Q30" s="260"/>
      <c r="R30" s="951"/>
      <c r="S30" s="176"/>
      <c r="T30" s="176"/>
      <c r="U30" s="947" t="n">
        <f aca="false">IF(T30="",T30,VLOOKUP(T30,'Списки участников'!$A:$G,3,FALSE()))</f>
        <v>0</v>
      </c>
      <c r="V30" s="176" t="n">
        <v>-18</v>
      </c>
      <c r="W30" s="177" t="str">
        <f aca="false">IF(H18="","",IF(H18=E20,E16,IF(H18=E16,E20)))</f>
        <v>13</v>
      </c>
      <c r="X30" s="185" t="str">
        <f aca="false">IF(W30="",W30,VLOOKUP(W30,'Списки участников'!$A:$G,3,FALSE()))</f>
        <v>Петров Антон</v>
      </c>
      <c r="Y30" s="176"/>
      <c r="Z30" s="176"/>
      <c r="AA30" s="947"/>
      <c r="AB30" s="959"/>
      <c r="AC30" s="959"/>
      <c r="AD30" s="959" t="n">
        <f aca="false">IF(AC30="",AC30,VLOOKUP(AC30,'Списки участников'!$A:$G,3,FALSE()))</f>
        <v>0</v>
      </c>
      <c r="AE30" s="215"/>
      <c r="AF30" s="300"/>
      <c r="AG30" s="300"/>
      <c r="AH30" s="963"/>
      <c r="AI30" s="947"/>
      <c r="AJ30" s="947"/>
      <c r="AK30" s="948"/>
      <c r="AL30" s="949"/>
      <c r="AM30" s="242" t="s">
        <v>9075</v>
      </c>
      <c r="AN30" s="180"/>
      <c r="AO30" s="180"/>
      <c r="AP30" s="180"/>
      <c r="AQ30" s="214"/>
      <c r="AR30" s="193"/>
      <c r="AS30" s="194"/>
      <c r="AT30" s="296" t="n">
        <v>80</v>
      </c>
      <c r="AU30" s="238" t="s">
        <v>8734</v>
      </c>
      <c r="AV30" s="239" t="str">
        <f aca="false">IF(AU30="",AU30,VLOOKUP(AU30,'Списки участников'!$A:$G,3,FALSE()))</f>
        <v>Карпеш Роман</v>
      </c>
      <c r="AW30" s="275"/>
      <c r="AX30" s="276"/>
      <c r="AY30" s="179"/>
      <c r="AZ30" s="180"/>
      <c r="BA30" s="180"/>
      <c r="BB30" s="180"/>
      <c r="BC30" s="181"/>
      <c r="BD30" s="180"/>
      <c r="BE30" s="179"/>
    </row>
    <row r="31" customFormat="false" ht="11.45" hidden="false" customHeight="true" outlineLevel="0" collapsed="false">
      <c r="A31" s="205" t="n">
        <v>13</v>
      </c>
      <c r="B31" s="206" t="s">
        <v>8678</v>
      </c>
      <c r="C31" s="247" t="str">
        <f aca="false">IF(B31="",B31,VLOOKUP(B31,'Списки участников'!$A:$G,3,FALSE()))</f>
        <v>Желубенков Александр</v>
      </c>
      <c r="D31" s="250" t="str">
        <f aca="false">IF(B31="",B31,VLOOKUP(B31,'Списки участников'!A:J,9,FALSE()))</f>
        <v>МГУ</v>
      </c>
      <c r="E31" s="209"/>
      <c r="F31" s="265"/>
      <c r="G31" s="236"/>
      <c r="H31" s="236"/>
      <c r="I31" s="219"/>
      <c r="J31" s="245"/>
      <c r="K31" s="970"/>
      <c r="L31" s="236" t="s">
        <v>9224</v>
      </c>
      <c r="M31" s="266"/>
      <c r="N31" s="373"/>
      <c r="O31" s="236"/>
      <c r="P31" s="261"/>
      <c r="Q31" s="260"/>
      <c r="R31" s="951"/>
      <c r="S31" s="176" t="n">
        <v>-13</v>
      </c>
      <c r="T31" s="177" t="str">
        <f aca="false">IF(E56="","",IF(E56=B57,B55,IF(E56=B55,B57)))</f>
        <v>18</v>
      </c>
      <c r="U31" s="185" t="str">
        <f aca="false">IF(T31="",T31,VLOOKUP(T31,'Списки участников'!$A:$G,3,FALSE()))</f>
        <v>Галимов Артур</v>
      </c>
      <c r="V31" s="193"/>
      <c r="W31" s="193"/>
      <c r="X31" s="194"/>
      <c r="Y31" s="290" t="n">
        <v>46</v>
      </c>
      <c r="Z31" s="291" t="s">
        <v>8688</v>
      </c>
      <c r="AA31" s="185" t="str">
        <f aca="false">IF(Z31="",Z31,VLOOKUP(Z31,'Списки участников'!$A:$G,3,FALSE()))</f>
        <v>Петров Антон</v>
      </c>
      <c r="AB31" s="300"/>
      <c r="AC31" s="300"/>
      <c r="AD31" s="219"/>
      <c r="AE31" s="952" t="s">
        <v>8766</v>
      </c>
      <c r="AF31" s="971" t="s">
        <v>8671</v>
      </c>
      <c r="AG31" s="212" t="str">
        <f aca="false">IF(AF31="",AF31,VLOOKUP(AF31,'Списки участников'!$A:$G,3,FALSE()))</f>
        <v>Шамин Илья</v>
      </c>
      <c r="AH31" s="213"/>
      <c r="AI31" s="947"/>
      <c r="AJ31" s="947"/>
      <c r="AK31" s="948"/>
      <c r="AL31" s="949"/>
      <c r="AM31" s="249"/>
      <c r="AN31" s="180"/>
      <c r="AO31" s="180"/>
      <c r="AP31" s="180"/>
      <c r="AQ31" s="298" t="n">
        <v>-74</v>
      </c>
      <c r="AR31" s="184" t="str">
        <f aca="false">IF(AR17="","",IF(AR17=AO16,AO18,IF(AR17=AO18,AO16)))</f>
        <v>30</v>
      </c>
      <c r="AS31" s="201" t="str">
        <f aca="false">IF(AR31="",AR31,VLOOKUP(AR31,'Списки участников'!$A:$G,3,FALSE()))</f>
        <v>Карпеш Роман</v>
      </c>
      <c r="AT31" s="240"/>
      <c r="AU31" s="180"/>
      <c r="AV31" s="176" t="s">
        <v>9225</v>
      </c>
      <c r="AW31" s="302"/>
      <c r="AX31" s="179"/>
      <c r="AY31" s="242" t="s">
        <v>8875</v>
      </c>
      <c r="AZ31" s="180"/>
      <c r="BA31" s="180"/>
      <c r="BB31" s="180"/>
      <c r="BC31" s="181"/>
      <c r="BD31" s="180"/>
      <c r="BE31" s="179"/>
    </row>
    <row r="32" customFormat="false" ht="11.45" hidden="false" customHeight="true" outlineLevel="0" collapsed="false">
      <c r="A32" s="223"/>
      <c r="B32" s="223"/>
      <c r="C32" s="194"/>
      <c r="D32" s="224" t="n">
        <v>7</v>
      </c>
      <c r="E32" s="225" t="s">
        <v>8714</v>
      </c>
      <c r="F32" s="277" t="str">
        <f aca="false">IF(E32="",E32,VLOOKUP(E32,'Списки участников'!$A:$G,3,FALSE()))</f>
        <v>Полозов Сергей</v>
      </c>
      <c r="G32" s="226"/>
      <c r="H32" s="226"/>
      <c r="I32" s="260"/>
      <c r="J32" s="261"/>
      <c r="K32" s="967"/>
      <c r="L32" s="236"/>
      <c r="M32" s="236"/>
      <c r="N32" s="265"/>
      <c r="O32" s="236"/>
      <c r="P32" s="261"/>
      <c r="Q32" s="260"/>
      <c r="R32" s="951"/>
      <c r="S32" s="193"/>
      <c r="T32" s="193"/>
      <c r="U32" s="194"/>
      <c r="V32" s="199" t="s">
        <v>8658</v>
      </c>
      <c r="W32" s="955" t="s">
        <v>8666</v>
      </c>
      <c r="X32" s="212" t="str">
        <f aca="false">IF(W32="",W32,VLOOKUP(W32,'Списки участников'!$A:$G,3,FALSE()))</f>
        <v>Галимов Артур</v>
      </c>
      <c r="Y32" s="956"/>
      <c r="Z32" s="957"/>
      <c r="AA32" s="193" t="s">
        <v>9226</v>
      </c>
      <c r="AB32" s="958" t="s">
        <v>8963</v>
      </c>
      <c r="AC32" s="300" t="s">
        <v>8663</v>
      </c>
      <c r="AD32" s="219"/>
      <c r="AE32" s="952"/>
      <c r="AF32" s="947"/>
      <c r="AG32" s="176" t="s">
        <v>9227</v>
      </c>
      <c r="AH32" s="947"/>
      <c r="AI32" s="947"/>
      <c r="AJ32" s="947"/>
      <c r="AK32" s="973" t="n">
        <v>-60</v>
      </c>
      <c r="AL32" s="983" t="str">
        <f aca="false">IF(AL16="","",IF(AL16=AL8,AL24,IF(AL16=AL24,AL8)))</f>
        <v>2</v>
      </c>
      <c r="AM32" s="256" t="str">
        <f aca="false">IF(AL32="",AL32,VLOOKUP(AL32,'Списки участников'!$A:$G,3,FALSE()))</f>
        <v>Байбулдин Андрей</v>
      </c>
      <c r="AN32" s="180"/>
      <c r="AO32" s="180"/>
      <c r="AP32" s="180"/>
      <c r="AQ32" s="179"/>
      <c r="AR32" s="180"/>
      <c r="AS32" s="180"/>
      <c r="AT32" s="181"/>
      <c r="AU32" s="180"/>
      <c r="AV32" s="180"/>
      <c r="AW32" s="181"/>
      <c r="AX32" s="180"/>
      <c r="AY32" s="249"/>
      <c r="AZ32" s="180"/>
      <c r="BA32" s="180"/>
      <c r="BB32" s="180"/>
      <c r="BC32" s="181"/>
      <c r="BD32" s="180"/>
      <c r="BE32" s="179"/>
    </row>
    <row r="33" customFormat="false" ht="11.45" hidden="false" customHeight="true" outlineLevel="0" collapsed="false">
      <c r="A33" s="228" t="n">
        <v>14</v>
      </c>
      <c r="B33" s="229" t="s">
        <v>8714</v>
      </c>
      <c r="C33" s="230" t="str">
        <f aca="false">IF(B33="",B33,VLOOKUP(B33,'Списки участников'!$A:$G,3,FALSE()))</f>
        <v>Полозов Сергей</v>
      </c>
      <c r="D33" s="231" t="str">
        <f aca="false">IF(B33="",B33,VLOOKUP(B33,'Списки участников'!A:J,9,FALSE()))</f>
        <v>КарГПА</v>
      </c>
      <c r="E33" s="232"/>
      <c r="F33" s="233" t="s">
        <v>9228</v>
      </c>
      <c r="G33" s="234"/>
      <c r="H33" s="254"/>
      <c r="I33" s="260"/>
      <c r="J33" s="261"/>
      <c r="K33" s="967"/>
      <c r="L33" s="236"/>
      <c r="M33" s="236"/>
      <c r="N33" s="265"/>
      <c r="O33" s="236"/>
      <c r="P33" s="261"/>
      <c r="Q33" s="260"/>
      <c r="R33" s="951"/>
      <c r="S33" s="200" t="n">
        <v>-14</v>
      </c>
      <c r="T33" s="184" t="str">
        <f aca="false">IF(E60="","",IF(E60=B59,B61,IF(E60=B61,B59)))</f>
        <v>24</v>
      </c>
      <c r="U33" s="212" t="str">
        <f aca="false">IF(T33="",T33,VLOOKUP(T33,'Списки участников'!$A:$G,3,FALSE()))</f>
        <v>Ильиных Владислав</v>
      </c>
      <c r="V33" s="213"/>
      <c r="W33" s="176"/>
      <c r="X33" s="968" t="s">
        <v>9229</v>
      </c>
      <c r="Y33" s="947"/>
      <c r="Z33" s="947"/>
      <c r="AA33" s="219"/>
      <c r="AB33" s="952" t="s">
        <v>8761</v>
      </c>
      <c r="AC33" s="971" t="s">
        <v>8686</v>
      </c>
      <c r="AD33" s="212" t="str">
        <f aca="false">IF(AC33="",AC33,VLOOKUP(AC33,'Списки участников'!$A:$G,3,FALSE()))</f>
        <v>Евглевский Георгий</v>
      </c>
      <c r="AE33" s="962"/>
      <c r="AF33" s="947"/>
      <c r="AG33" s="947"/>
      <c r="AH33" s="947"/>
      <c r="AI33" s="947"/>
      <c r="AJ33" s="947"/>
      <c r="AK33" s="948"/>
      <c r="AL33" s="949"/>
      <c r="AM33" s="214"/>
      <c r="AN33" s="180"/>
      <c r="AO33" s="180"/>
      <c r="AP33" s="180"/>
      <c r="AQ33" s="179"/>
      <c r="AR33" s="180"/>
      <c r="AS33" s="180"/>
      <c r="AT33" s="181"/>
      <c r="AU33" s="180"/>
      <c r="AV33" s="180"/>
      <c r="AW33" s="285" t="n">
        <v>-81</v>
      </c>
      <c r="AX33" s="286" t="str">
        <f aca="false">IF(AX28="","",IF(AX28=AU26,AU30,IF(AX28=AU30,AU26)))</f>
        <v>30</v>
      </c>
      <c r="AY33" s="303" t="str">
        <f aca="false">IF(AX33="",AX33,VLOOKUP(AX33,'Списки участников'!$A:$G,3,FALSE()))</f>
        <v>Карпеш Роман</v>
      </c>
      <c r="AZ33" s="180"/>
      <c r="BA33" s="180"/>
      <c r="BB33" s="180"/>
      <c r="BC33" s="181"/>
      <c r="BD33" s="180"/>
      <c r="BE33" s="179"/>
    </row>
    <row r="34" customFormat="false" ht="11.45" hidden="false" customHeight="true" outlineLevel="0" collapsed="false">
      <c r="A34" s="205"/>
      <c r="B34" s="205"/>
      <c r="C34" s="210"/>
      <c r="D34" s="243"/>
      <c r="E34" s="236"/>
      <c r="F34" s="244"/>
      <c r="G34" s="245" t="s">
        <v>8710</v>
      </c>
      <c r="H34" s="246" t="s">
        <v>8659</v>
      </c>
      <c r="I34" s="230" t="str">
        <f aca="false">IF(H34="",H34,VLOOKUP(H34,'Списки участников'!$A:$G,3,FALSE()))</f>
        <v>Мерзликин Тарас</v>
      </c>
      <c r="J34" s="258"/>
      <c r="K34" s="975"/>
      <c r="L34" s="236"/>
      <c r="M34" s="236"/>
      <c r="N34" s="265"/>
      <c r="O34" s="236"/>
      <c r="P34" s="261"/>
      <c r="Q34" s="260"/>
      <c r="R34" s="951"/>
      <c r="S34" s="176"/>
      <c r="T34" s="176"/>
      <c r="U34" s="947" t="n">
        <f aca="false">IF(T34="",T34,VLOOKUP(T34,'Списки участников'!$A:$G,3,FALSE()))</f>
        <v>0</v>
      </c>
      <c r="V34" s="176" t="n">
        <v>-17</v>
      </c>
      <c r="W34" s="177" t="str">
        <f aca="false">IF(H10="","",IF(H10=E8,E12,IF(H10=E12,E8)))</f>
        <v>12</v>
      </c>
      <c r="X34" s="185" t="str">
        <f aca="false">IF(W34="",W34,VLOOKUP(W34,'Списки участников'!$A:$G,3,FALSE()))</f>
        <v>Евглевский Георгий</v>
      </c>
      <c r="Y34" s="176"/>
      <c r="Z34" s="176"/>
      <c r="AA34" s="219"/>
      <c r="AB34" s="952"/>
      <c r="AC34" s="947"/>
      <c r="AD34" s="176" t="s">
        <v>9230</v>
      </c>
      <c r="AE34" s="947"/>
      <c r="AF34" s="947"/>
      <c r="AG34" s="947"/>
      <c r="AH34" s="947"/>
      <c r="AI34" s="947"/>
      <c r="AJ34" s="947"/>
      <c r="AK34" s="948"/>
      <c r="AL34" s="949"/>
      <c r="AM34" s="217"/>
      <c r="AN34" s="180"/>
      <c r="AO34" s="180"/>
      <c r="AP34" s="180"/>
      <c r="AQ34" s="179"/>
      <c r="AR34" s="180"/>
      <c r="AS34" s="180"/>
      <c r="AT34" s="181"/>
      <c r="AU34" s="180"/>
      <c r="AV34" s="180"/>
      <c r="AW34" s="181"/>
      <c r="AX34" s="180"/>
      <c r="AY34" s="180"/>
      <c r="AZ34" s="180"/>
      <c r="BA34" s="180"/>
      <c r="BB34" s="180"/>
      <c r="BC34" s="181"/>
      <c r="BD34" s="180"/>
      <c r="BE34" s="242" t="s">
        <v>8879</v>
      </c>
    </row>
    <row r="35" customFormat="false" ht="11.45" hidden="false" customHeight="true" outlineLevel="0" collapsed="false">
      <c r="A35" s="205" t="n">
        <v>15</v>
      </c>
      <c r="B35" s="206" t="s">
        <v>8721</v>
      </c>
      <c r="C35" s="247" t="str">
        <f aca="false">IF(B35="",B35,VLOOKUP(B35,'Списки участников'!$A:$G,3,FALSE()))</f>
        <v>Иванов Михаил</v>
      </c>
      <c r="D35" s="250" t="str">
        <f aca="false">IF(B35="",B35,VLOOKUP(B35,'Списки участников'!A:J,9,FALSE()))</f>
        <v>МГУПС</v>
      </c>
      <c r="E35" s="209"/>
      <c r="F35" s="251"/>
      <c r="G35" s="245"/>
      <c r="H35" s="252"/>
      <c r="I35" s="236" t="s">
        <v>9231</v>
      </c>
      <c r="J35" s="266"/>
      <c r="K35" s="373"/>
      <c r="L35" s="236"/>
      <c r="M35" s="236"/>
      <c r="N35" s="265"/>
      <c r="O35" s="236"/>
      <c r="P35" s="261"/>
      <c r="Q35" s="260"/>
      <c r="S35" s="176" t="n">
        <v>-15</v>
      </c>
      <c r="T35" s="177" t="str">
        <f aca="false">IF(E64="","",IF(E64=B63,B65,IF(E64=B65,B63)))</f>
        <v>22</v>
      </c>
      <c r="U35" s="185" t="str">
        <f aca="false">IF(T35="",T35,VLOOKUP(T35,'Списки участников'!$A:$G,3,FALSE()))</f>
        <v>Шавалкин Семен</v>
      </c>
      <c r="V35" s="193"/>
      <c r="W35" s="193"/>
      <c r="X35" s="194"/>
      <c r="Y35" s="290" t="n">
        <v>47</v>
      </c>
      <c r="Z35" s="965" t="s">
        <v>8686</v>
      </c>
      <c r="AA35" s="212" t="str">
        <f aca="false">IF(Z35="",Z35,VLOOKUP(Z35,'Списки участников'!$A:$G,3,FALSE()))</f>
        <v>Евглевский Георгий</v>
      </c>
      <c r="AB35" s="213"/>
      <c r="AC35" s="947"/>
      <c r="AD35" s="947"/>
      <c r="AE35" s="947"/>
      <c r="AF35" s="947"/>
      <c r="AG35" s="947"/>
      <c r="AH35" s="947"/>
      <c r="AI35" s="947"/>
      <c r="AJ35" s="947"/>
      <c r="AK35" s="948"/>
      <c r="AL35" s="949"/>
      <c r="AM35" s="242" t="s">
        <v>9079</v>
      </c>
      <c r="AN35" s="180"/>
      <c r="AO35" s="180"/>
      <c r="AP35" s="180"/>
      <c r="AQ35" s="179"/>
      <c r="AR35" s="180"/>
      <c r="AS35" s="180"/>
      <c r="AT35" s="181"/>
      <c r="AU35" s="180"/>
      <c r="AV35" s="180"/>
      <c r="AW35" s="181"/>
      <c r="AX35" s="180"/>
      <c r="AY35" s="180"/>
      <c r="AZ35" s="176" t="n">
        <v>-79</v>
      </c>
      <c r="BA35" s="177" t="str">
        <f aca="false">IF(AU26="","",IF(AU26=AR25,AR27,IF(AU26=AR27,AR25)))</f>
        <v>16</v>
      </c>
      <c r="BB35" s="178" t="str">
        <f aca="false">IF(BA35="",BA35,VLOOKUP(BA35,'Списки участников'!$A:$G,3,FALSE()))</f>
        <v>Ненашкин Егор</v>
      </c>
      <c r="BC35" s="307"/>
      <c r="BD35" s="178"/>
      <c r="BE35" s="249"/>
    </row>
    <row r="36" customFormat="false" ht="11.45" hidden="false" customHeight="true" outlineLevel="0" collapsed="false">
      <c r="A36" s="223"/>
      <c r="B36" s="223"/>
      <c r="C36" s="194"/>
      <c r="D36" s="224" t="n">
        <v>8</v>
      </c>
      <c r="E36" s="225" t="s">
        <v>8659</v>
      </c>
      <c r="F36" s="257" t="str">
        <f aca="false">IF(E36="",E36,VLOOKUP(E36,'Списки участников'!$A:$G,3,FALSE()))</f>
        <v>Мерзликин Тарас</v>
      </c>
      <c r="G36" s="258"/>
      <c r="H36" s="259"/>
      <c r="I36" s="236"/>
      <c r="J36" s="236"/>
      <c r="K36" s="265"/>
      <c r="L36" s="236"/>
      <c r="M36" s="236"/>
      <c r="N36" s="265"/>
      <c r="O36" s="236"/>
      <c r="P36" s="261"/>
      <c r="Q36" s="260"/>
      <c r="R36" s="984" t="s">
        <v>9030</v>
      </c>
      <c r="S36" s="193"/>
      <c r="T36" s="193"/>
      <c r="U36" s="194"/>
      <c r="V36" s="199" t="s">
        <v>8748</v>
      </c>
      <c r="W36" s="955" t="s">
        <v>8734</v>
      </c>
      <c r="X36" s="212" t="str">
        <f aca="false">IF(W36="",W36,VLOOKUP(W36,'Списки участников'!$A:$G,3,FALSE()))</f>
        <v>Карпеш Роман</v>
      </c>
      <c r="Y36" s="956"/>
      <c r="Z36" s="217"/>
      <c r="AA36" s="179" t="s">
        <v>9232</v>
      </c>
      <c r="AB36" s="180"/>
      <c r="AC36" s="180"/>
      <c r="AD36" s="180"/>
      <c r="AE36" s="180"/>
      <c r="AF36" s="180"/>
      <c r="AG36" s="180"/>
      <c r="AH36" s="176" t="n">
        <v>-58</v>
      </c>
      <c r="AI36" s="177" t="str">
        <f aca="false">IF(AL8="","",IF(AL8=AI5,AI11,IF(AL8=AI11,AI5)))</f>
        <v>3</v>
      </c>
      <c r="AJ36" s="185" t="str">
        <f aca="false">IF(AI36="",AI36,VLOOKUP(AI36,'Списки участников'!$A:$G,3,FALSE()))</f>
        <v>Петрухин Евгений</v>
      </c>
      <c r="AK36" s="948"/>
      <c r="AL36" s="949"/>
      <c r="AM36" s="249"/>
      <c r="AN36" s="176" t="n">
        <v>-32</v>
      </c>
      <c r="AO36" s="177" t="str">
        <f aca="false">IF(W8="","",IF(W8=T7,T9,IF(W8=T9,T7)))</f>
        <v>31</v>
      </c>
      <c r="AP36" s="178" t="str">
        <f aca="false">IF(AO36="",AO36,VLOOKUP(AO36,'Списки участников'!$A:$G,3,FALSE()))</f>
        <v>Федулов Александр</v>
      </c>
      <c r="AQ36" s="179"/>
      <c r="AR36" s="180"/>
      <c r="AS36" s="180"/>
      <c r="AT36" s="181"/>
      <c r="AU36" s="180"/>
      <c r="AV36" s="180"/>
      <c r="AW36" s="181"/>
      <c r="AX36" s="180"/>
      <c r="AY36" s="180"/>
      <c r="AZ36" s="193"/>
      <c r="BA36" s="193"/>
      <c r="BB36" s="194"/>
      <c r="BC36" s="290" t="n">
        <v>82</v>
      </c>
      <c r="BD36" s="291" t="s">
        <v>8697</v>
      </c>
      <c r="BE36" s="287" t="str">
        <f aca="false">IF(BD36="",BD36,VLOOKUP(BD36,'Списки участников'!$A:$G,3,FALSE()))</f>
        <v>Ненашкин Егор</v>
      </c>
    </row>
    <row r="37" customFormat="false" ht="11.45" hidden="false" customHeight="true" outlineLevel="0" collapsed="false">
      <c r="A37" s="228" t="n">
        <v>16</v>
      </c>
      <c r="B37" s="229" t="s">
        <v>8659</v>
      </c>
      <c r="C37" s="230" t="str">
        <f aca="false">IF(B37="",B37,VLOOKUP(B37,'Списки участников'!$A:$G,3,FALSE()))</f>
        <v>Мерзликин Тарас</v>
      </c>
      <c r="D37" s="231" t="str">
        <f aca="false">IF(B37="",B37,VLOOKUP(B37,'Списки участников'!A:J,9,FALSE()))</f>
        <v>РГГУ</v>
      </c>
      <c r="E37" s="232"/>
      <c r="F37" s="265" t="s">
        <v>9233</v>
      </c>
      <c r="G37" s="266"/>
      <c r="H37" s="266"/>
      <c r="I37" s="236"/>
      <c r="J37" s="236"/>
      <c r="K37" s="265"/>
      <c r="L37" s="260"/>
      <c r="M37" s="260"/>
      <c r="N37" s="967"/>
      <c r="O37" s="260"/>
      <c r="P37" s="261"/>
      <c r="Q37" s="260"/>
      <c r="R37" s="249"/>
      <c r="S37" s="200" t="n">
        <v>-16</v>
      </c>
      <c r="T37" s="184" t="str">
        <f aca="false">IF(E68="","",IF(E68=B67,B69,IF(E68=B69,B67)))</f>
        <v>30</v>
      </c>
      <c r="U37" s="212" t="str">
        <f aca="false">IF(T37="",T37,VLOOKUP(T37,'Списки участников'!$A:$G,3,FALSE()))</f>
        <v>Карпеш Роман</v>
      </c>
      <c r="V37" s="213"/>
      <c r="W37" s="180"/>
      <c r="X37" s="176" t="s">
        <v>9234</v>
      </c>
      <c r="Y37" s="179"/>
      <c r="Z37" s="179"/>
      <c r="AA37" s="180"/>
      <c r="AB37" s="180"/>
      <c r="AC37" s="180"/>
      <c r="AD37" s="180"/>
      <c r="AE37" s="180"/>
      <c r="AF37" s="180"/>
      <c r="AG37" s="180"/>
      <c r="AH37" s="193"/>
      <c r="AI37" s="193"/>
      <c r="AJ37" s="194"/>
      <c r="AK37" s="985" t="n">
        <v>61</v>
      </c>
      <c r="AL37" s="961" t="s">
        <v>8653</v>
      </c>
      <c r="AM37" s="303" t="str">
        <f aca="false">IF(AL37="",AL37,VLOOKUP(AL37,'Списки участников'!$A:$G,3,FALSE()))</f>
        <v>Петрухин Евгений</v>
      </c>
      <c r="AN37" s="193"/>
      <c r="AO37" s="193"/>
      <c r="AP37" s="194"/>
      <c r="AQ37" s="195" t="s">
        <v>8882</v>
      </c>
      <c r="AR37" s="196" t="s">
        <v>8735</v>
      </c>
      <c r="AS37" s="197" t="str">
        <f aca="false">IF(AR37="",AR37,VLOOKUP(AR37,'Списки участников'!$A:$G,3,FALSE()))</f>
        <v>Федулов Александр</v>
      </c>
      <c r="AT37" s="181"/>
      <c r="AU37" s="180"/>
      <c r="AV37" s="180"/>
      <c r="AW37" s="181"/>
      <c r="AX37" s="180"/>
      <c r="AY37" s="180"/>
      <c r="AZ37" s="200" t="n">
        <v>-80</v>
      </c>
      <c r="BA37" s="184" t="str">
        <f aca="false">IF(AU30="","",IF(AU30=AR29,AR31,IF(AU30=AR31,AR29)))</f>
        <v>32</v>
      </c>
      <c r="BB37" s="201" t="str">
        <f aca="false">IF(BA37="",BA37,VLOOKUP(BA37,'Списки участников'!$A:$G,3,FALSE()))</f>
        <v>Тимерханов Руслан</v>
      </c>
      <c r="BC37" s="293"/>
      <c r="BD37" s="308"/>
      <c r="BE37" s="193" t="s">
        <v>9197</v>
      </c>
    </row>
    <row r="38" customFormat="false" ht="11.45" hidden="false" customHeight="true" outlineLevel="0" collapsed="false">
      <c r="A38" s="210"/>
      <c r="B38" s="210"/>
      <c r="C38" s="210"/>
      <c r="D38" s="309"/>
      <c r="E38" s="210"/>
      <c r="F38" s="310"/>
      <c r="G38" s="311"/>
      <c r="H38" s="311"/>
      <c r="I38" s="210"/>
      <c r="J38" s="210"/>
      <c r="K38" s="310"/>
      <c r="L38" s="986"/>
      <c r="M38" s="260"/>
      <c r="N38" s="967"/>
      <c r="O38" s="219"/>
      <c r="P38" s="245" t="n">
        <v>31</v>
      </c>
      <c r="Q38" s="987" t="s">
        <v>8643</v>
      </c>
      <c r="R38" s="287" t="str">
        <f aca="false">IF(Q38="",Q38,VLOOKUP(Q38,'Списки участников'!$A:$G,3,FALSE()))</f>
        <v>Григорьев Артур</v>
      </c>
      <c r="S38" s="988"/>
      <c r="T38" s="180"/>
      <c r="U38" s="988"/>
      <c r="V38" s="988"/>
      <c r="W38" s="180"/>
      <c r="X38" s="988"/>
      <c r="Y38" s="180"/>
      <c r="Z38" s="180"/>
      <c r="AA38" s="988"/>
      <c r="AB38" s="988"/>
      <c r="AC38" s="180"/>
      <c r="AD38" s="988"/>
      <c r="AE38" s="988"/>
      <c r="AF38" s="180"/>
      <c r="AG38" s="988"/>
      <c r="AH38" s="200" t="n">
        <v>-59</v>
      </c>
      <c r="AI38" s="184" t="str">
        <f aca="false">IF(AL24="","",IF(AL24=AI21,AI27,IF(AL24=AI27,AI21)))</f>
        <v>7</v>
      </c>
      <c r="AJ38" s="212" t="str">
        <f aca="false">IF(AI38="",AI38,VLOOKUP(AI38,'Списки участников'!$A:$G,3,FALSE()))</f>
        <v>Шамин Илья</v>
      </c>
      <c r="AK38" s="966"/>
      <c r="AL38" s="949"/>
      <c r="AM38" s="179" t="s">
        <v>9235</v>
      </c>
      <c r="AN38" s="200" t="n">
        <v>-33</v>
      </c>
      <c r="AO38" s="184" t="str">
        <f aca="false">IF(W12="","",IF(W12=T11,T13,IF(W12=T13,T11)))</f>
        <v>21</v>
      </c>
      <c r="AP38" s="201" t="str">
        <f aca="false">IF(AO38="",AO38,VLOOKUP(AO38,'Списки участников'!$A:$G,3,FALSE()))</f>
        <v>Синельников Юрий</v>
      </c>
      <c r="AQ38" s="202"/>
      <c r="AR38" s="203"/>
      <c r="AS38" s="193" t="s">
        <v>9015</v>
      </c>
      <c r="AT38" s="204"/>
      <c r="AU38" s="180"/>
      <c r="AV38" s="180"/>
      <c r="AW38" s="181"/>
      <c r="AX38" s="180"/>
      <c r="AY38" s="180"/>
      <c r="AZ38" s="180"/>
      <c r="BA38" s="180"/>
      <c r="BB38" s="180"/>
      <c r="BC38" s="181"/>
      <c r="BD38" s="180"/>
      <c r="BE38" s="242" t="s">
        <v>8884</v>
      </c>
    </row>
    <row r="39" customFormat="false" ht="11.45" hidden="false" customHeight="true" outlineLevel="0" collapsed="false">
      <c r="A39" s="205" t="n">
        <v>17</v>
      </c>
      <c r="B39" s="206" t="s">
        <v>8653</v>
      </c>
      <c r="C39" s="247" t="str">
        <f aca="false">IF(B39="",B39,VLOOKUP(B39,'Списки участников'!$A:$G,3,FALSE()))</f>
        <v>Петрухин Евгений</v>
      </c>
      <c r="D39" s="250" t="str">
        <f aca="false">IF(B39="",B39,VLOOKUP(B39,'Списки участников'!A:J,9,FALSE()))</f>
        <v>РГГУ</v>
      </c>
      <c r="E39" s="209"/>
      <c r="F39" s="310"/>
      <c r="G39" s="210"/>
      <c r="H39" s="210"/>
      <c r="I39" s="210"/>
      <c r="J39" s="210"/>
      <c r="K39" s="310"/>
      <c r="L39" s="210"/>
      <c r="M39" s="210"/>
      <c r="N39" s="310"/>
      <c r="O39" s="219"/>
      <c r="P39" s="245"/>
      <c r="Q39" s="989"/>
      <c r="R39" s="990" t="s">
        <v>9236</v>
      </c>
      <c r="S39" s="337"/>
      <c r="T39" s="180"/>
      <c r="U39" s="337"/>
      <c r="V39" s="337"/>
      <c r="W39" s="180"/>
      <c r="X39" s="337"/>
      <c r="Y39" s="180"/>
      <c r="Z39" s="180"/>
      <c r="AA39" s="337"/>
      <c r="AB39" s="337"/>
      <c r="AC39" s="180"/>
      <c r="AD39" s="337"/>
      <c r="AE39" s="337"/>
      <c r="AF39" s="180"/>
      <c r="AG39" s="337"/>
      <c r="AH39" s="988"/>
      <c r="AI39" s="180"/>
      <c r="AJ39" s="988"/>
      <c r="AK39" s="948"/>
      <c r="AL39" s="949"/>
      <c r="AM39" s="242" t="s">
        <v>9081</v>
      </c>
      <c r="AN39" s="176"/>
      <c r="AO39" s="176"/>
      <c r="AP39" s="180" t="n">
        <f aca="false">IF(AO39="",AO39,VLOOKUP(AO39,'Списки участников'!$A:$G,3,FALSE()))</f>
        <v>0</v>
      </c>
      <c r="AQ39" s="217"/>
      <c r="AR39" s="218"/>
      <c r="AS39" s="219"/>
      <c r="AT39" s="220" t="n">
        <v>87</v>
      </c>
      <c r="AU39" s="196" t="s">
        <v>8721</v>
      </c>
      <c r="AV39" s="197" t="str">
        <f aca="false">IF(AU39="",AU39,VLOOKUP(AU39,'Списки участников'!$A:$G,3,FALSE()))</f>
        <v>Иванов Михаил</v>
      </c>
      <c r="AW39" s="221"/>
      <c r="AX39" s="222"/>
      <c r="AY39" s="179"/>
      <c r="AZ39" s="180"/>
      <c r="BA39" s="180"/>
      <c r="BB39" s="180"/>
      <c r="BC39" s="181"/>
      <c r="BD39" s="180"/>
      <c r="BE39" s="249"/>
    </row>
    <row r="40" customFormat="false" ht="11.45" hidden="false" customHeight="true" outlineLevel="0" collapsed="false">
      <c r="A40" s="223"/>
      <c r="B40" s="223"/>
      <c r="C40" s="194"/>
      <c r="D40" s="224" t="n">
        <v>9</v>
      </c>
      <c r="E40" s="225" t="s">
        <v>8653</v>
      </c>
      <c r="F40" s="277" t="str">
        <f aca="false">IF(E40="",E40,VLOOKUP(E40,'Списки участников'!$A:$G,3,FALSE()))</f>
        <v>Петрухин Евгений</v>
      </c>
      <c r="G40" s="226"/>
      <c r="H40" s="226"/>
      <c r="I40" s="210"/>
      <c r="J40" s="210"/>
      <c r="K40" s="310"/>
      <c r="L40" s="210"/>
      <c r="M40" s="210"/>
      <c r="N40" s="310"/>
      <c r="O40" s="210"/>
      <c r="P40" s="991"/>
      <c r="Q40" s="986"/>
      <c r="R40" s="951"/>
      <c r="S40" s="337"/>
      <c r="T40" s="180"/>
      <c r="U40" s="337"/>
      <c r="V40" s="337"/>
      <c r="W40" s="180"/>
      <c r="X40" s="337"/>
      <c r="Y40" s="180"/>
      <c r="Z40" s="180"/>
      <c r="AA40" s="337"/>
      <c r="AB40" s="337"/>
      <c r="AC40" s="180"/>
      <c r="AD40" s="337"/>
      <c r="AE40" s="337"/>
      <c r="AF40" s="180"/>
      <c r="AG40" s="337"/>
      <c r="AH40" s="337"/>
      <c r="AI40" s="180"/>
      <c r="AJ40" s="337"/>
      <c r="AK40" s="948"/>
      <c r="AL40" s="949"/>
      <c r="AM40" s="249" t="n">
        <f aca="false">IF(AL40="",AL40,VLOOKUP(AL40,'Списки участников'!$A:$G,3,FALSE()))</f>
        <v>0</v>
      </c>
      <c r="AN40" s="176" t="n">
        <v>-34</v>
      </c>
      <c r="AO40" s="177" t="str">
        <f aca="false">IF(W16="","",IF(W16=T15,T17,IF(W16=T17,T15)))</f>
        <v>11</v>
      </c>
      <c r="AP40" s="178" t="str">
        <f aca="false">IF(AO40="",AO40,VLOOKUP(AO40,'Списки участников'!$A:$G,3,FALSE()))</f>
        <v>Груздов Евгений</v>
      </c>
      <c r="AQ40" s="217"/>
      <c r="AR40" s="218"/>
      <c r="AS40" s="219"/>
      <c r="AT40" s="220"/>
      <c r="AU40" s="203"/>
      <c r="AV40" s="193" t="s">
        <v>9237</v>
      </c>
      <c r="AW40" s="204"/>
      <c r="AX40" s="217"/>
      <c r="AZ40" s="180"/>
      <c r="BA40" s="180"/>
      <c r="BB40" s="180"/>
      <c r="BC40" s="285" t="n">
        <v>-82</v>
      </c>
      <c r="BD40" s="286" t="str">
        <f aca="false">IF(BD36="","",IF(BD36=BA35,BA37,IF(BD36=BA37,BA35)))</f>
        <v>32</v>
      </c>
      <c r="BE40" s="283" t="str">
        <f aca="false">IF(BD40="",BD40,VLOOKUP(BD40,'Списки участников'!$A:$G,3,FALSE()))</f>
        <v>Тимерханов Руслан</v>
      </c>
    </row>
    <row r="41" customFormat="false" ht="11.45" hidden="false" customHeight="true" outlineLevel="0" collapsed="false">
      <c r="A41" s="228" t="n">
        <v>18</v>
      </c>
      <c r="B41" s="229" t="s">
        <v>8707</v>
      </c>
      <c r="C41" s="230" t="str">
        <f aca="false">IF(B41="",B41,VLOOKUP(B41,'Списки участников'!$A:$G,3,FALSE()))</f>
        <v>Жарко Олег</v>
      </c>
      <c r="D41" s="231" t="str">
        <f aca="false">IF(B41="",B41,VLOOKUP(B41,'Списки участников'!A:J,9,FALSE()))</f>
        <v>ОГУ</v>
      </c>
      <c r="E41" s="232"/>
      <c r="F41" s="233" t="s">
        <v>9238</v>
      </c>
      <c r="G41" s="234"/>
      <c r="H41" s="254"/>
      <c r="I41" s="236"/>
      <c r="J41" s="236"/>
      <c r="K41" s="265"/>
      <c r="L41" s="236"/>
      <c r="M41" s="236"/>
      <c r="N41" s="265"/>
      <c r="O41" s="236"/>
      <c r="P41" s="261"/>
      <c r="Q41" s="260"/>
      <c r="R41" s="951"/>
      <c r="S41" s="337"/>
      <c r="T41" s="180"/>
      <c r="U41" s="337"/>
      <c r="V41" s="337"/>
      <c r="W41" s="180"/>
      <c r="X41" s="337"/>
      <c r="Y41" s="180"/>
      <c r="Z41" s="180"/>
      <c r="AA41" s="337"/>
      <c r="AB41" s="337"/>
      <c r="AC41" s="180"/>
      <c r="AD41" s="337"/>
      <c r="AE41" s="337"/>
      <c r="AF41" s="180"/>
      <c r="AG41" s="337"/>
      <c r="AH41" s="337"/>
      <c r="AI41" s="180"/>
      <c r="AJ41" s="337"/>
      <c r="AK41" s="973" t="n">
        <v>-61</v>
      </c>
      <c r="AL41" s="983" t="str">
        <f aca="false">IF(AL37="","",IF(AL37=AI36,AI38,IF(AL37=AI38,AI36)))</f>
        <v>7</v>
      </c>
      <c r="AM41" s="303" t="str">
        <f aca="false">IF(AL41="",AL41,VLOOKUP(AL41,'Списки участников'!$A:$G,3,FALSE()))</f>
        <v>Шамин Илья</v>
      </c>
      <c r="AN41" s="193"/>
      <c r="AO41" s="193"/>
      <c r="AP41" s="194"/>
      <c r="AQ41" s="195" t="s">
        <v>8886</v>
      </c>
      <c r="AR41" s="238" t="s">
        <v>8721</v>
      </c>
      <c r="AS41" s="239" t="str">
        <f aca="false">IF(AR41="",AR41,VLOOKUP(AR41,'Списки участников'!$A:$G,3,FALSE()))</f>
        <v>Иванов Михаил</v>
      </c>
      <c r="AT41" s="240"/>
      <c r="AU41" s="218"/>
      <c r="AV41" s="218"/>
      <c r="AW41" s="241"/>
      <c r="AX41" s="218"/>
      <c r="AY41" s="242" t="s">
        <v>8852</v>
      </c>
      <c r="AZ41" s="180"/>
      <c r="BA41" s="180"/>
      <c r="BB41" s="180"/>
      <c r="BC41" s="181"/>
      <c r="BD41" s="180"/>
      <c r="BE41" s="180"/>
    </row>
    <row r="42" customFormat="false" ht="11.45" hidden="false" customHeight="true" outlineLevel="0" collapsed="false">
      <c r="A42" s="205"/>
      <c r="B42" s="205"/>
      <c r="C42" s="210"/>
      <c r="D42" s="243"/>
      <c r="E42" s="236"/>
      <c r="F42" s="244"/>
      <c r="G42" s="245" t="s">
        <v>8712</v>
      </c>
      <c r="H42" s="246" t="s">
        <v>8653</v>
      </c>
      <c r="I42" s="247" t="str">
        <f aca="false">IF(H42="",H42,VLOOKUP(H42,'Списки участников'!$A:$G,3,FALSE()))</f>
        <v>Петрухин Евгений</v>
      </c>
      <c r="J42" s="226"/>
      <c r="K42" s="374"/>
      <c r="L42" s="236"/>
      <c r="M42" s="236"/>
      <c r="N42" s="265"/>
      <c r="O42" s="236"/>
      <c r="P42" s="261"/>
      <c r="Q42" s="260"/>
      <c r="R42" s="951"/>
      <c r="S42" s="337"/>
      <c r="T42" s="180"/>
      <c r="U42" s="337"/>
      <c r="V42" s="337"/>
      <c r="W42" s="180"/>
      <c r="X42" s="337"/>
      <c r="Y42" s="180"/>
      <c r="Z42" s="180"/>
      <c r="AA42" s="337"/>
      <c r="AB42" s="337"/>
      <c r="AC42" s="180"/>
      <c r="AD42" s="337"/>
      <c r="AE42" s="337"/>
      <c r="AF42" s="180"/>
      <c r="AG42" s="337"/>
      <c r="AH42" s="947"/>
      <c r="AI42" s="947"/>
      <c r="AJ42" s="170"/>
      <c r="AK42" s="948"/>
      <c r="AL42" s="949"/>
      <c r="AM42" s="947"/>
      <c r="AN42" s="200" t="n">
        <v>-35</v>
      </c>
      <c r="AO42" s="184" t="str">
        <f aca="false">IF(W20="","",IF(W20=T19,T21,IF(W20=T21,T19)))</f>
        <v>26</v>
      </c>
      <c r="AP42" s="201" t="str">
        <f aca="false">IF(AO42="",AO42,VLOOKUP(AO42,'Списки участников'!$A:$G,3,FALSE()))</f>
        <v>Иванов Михаил</v>
      </c>
      <c r="AQ42" s="202"/>
      <c r="AR42" s="180"/>
      <c r="AS42" s="176" t="s">
        <v>9239</v>
      </c>
      <c r="AT42" s="186"/>
      <c r="AU42" s="218"/>
      <c r="AV42" s="218"/>
      <c r="AW42" s="241"/>
      <c r="AX42" s="218"/>
      <c r="AY42" s="249"/>
      <c r="AZ42" s="180"/>
      <c r="BA42" s="180"/>
      <c r="BB42" s="180"/>
      <c r="BC42" s="181"/>
      <c r="BD42" s="180"/>
      <c r="BE42" s="180"/>
    </row>
    <row r="43" customFormat="false" ht="11.45" hidden="false" customHeight="true" outlineLevel="0" collapsed="false">
      <c r="A43" s="205" t="n">
        <v>19</v>
      </c>
      <c r="B43" s="206" t="s">
        <v>8737</v>
      </c>
      <c r="C43" s="247" t="str">
        <f aca="false">IF(B43="",B43,VLOOKUP(B43,'Списки участников'!$A:$G,3,FALSE()))</f>
        <v>Тимерханов Руслан</v>
      </c>
      <c r="D43" s="250" t="str">
        <f aca="false">IF(B43="",B43,VLOOKUP(B43,'Списки участников'!A:J,9,FALSE()))</f>
        <v>СГГА</v>
      </c>
      <c r="E43" s="209"/>
      <c r="F43" s="251"/>
      <c r="G43" s="245"/>
      <c r="H43" s="252"/>
      <c r="I43" s="253" t="s">
        <v>9240</v>
      </c>
      <c r="J43" s="234"/>
      <c r="K43" s="235"/>
      <c r="L43" s="236"/>
      <c r="M43" s="236"/>
      <c r="N43" s="265"/>
      <c r="O43" s="236"/>
      <c r="P43" s="261"/>
      <c r="Q43" s="260"/>
      <c r="S43" s="337"/>
      <c r="T43" s="180"/>
      <c r="U43" s="170"/>
      <c r="V43" s="337"/>
      <c r="W43" s="180"/>
      <c r="X43" s="170"/>
      <c r="Y43" s="180"/>
      <c r="Z43" s="180"/>
      <c r="AA43" s="337"/>
      <c r="AB43" s="337"/>
      <c r="AC43" s="180"/>
      <c r="AD43" s="337"/>
      <c r="AE43" s="337"/>
      <c r="AF43" s="180"/>
      <c r="AG43" s="337"/>
      <c r="AH43" s="947"/>
      <c r="AI43" s="947"/>
      <c r="AJ43" s="947"/>
      <c r="AK43" s="948"/>
      <c r="AL43" s="949"/>
      <c r="AM43" s="242" t="s">
        <v>9012</v>
      </c>
      <c r="AN43" s="176"/>
      <c r="AO43" s="176"/>
      <c r="AP43" s="180" t="n">
        <f aca="false">IF(AO43="",AO43,VLOOKUP(AO43,'Списки участников'!$A:$G,3,FALSE()))</f>
        <v>0</v>
      </c>
      <c r="AQ43" s="179"/>
      <c r="AR43" s="180"/>
      <c r="AS43" s="180"/>
      <c r="AT43" s="186"/>
      <c r="AU43" s="218"/>
      <c r="AV43" s="219"/>
      <c r="AW43" s="220" t="n">
        <v>89</v>
      </c>
      <c r="AX43" s="255" t="s">
        <v>8710</v>
      </c>
      <c r="AY43" s="256" t="str">
        <f aca="false">IF(AX43="",AX43,VLOOKUP(AX43,'Списки участников'!$A:$G,3,FALSE()))</f>
        <v>Лаврентьев Александр</v>
      </c>
      <c r="AZ43" s="180"/>
      <c r="BA43" s="180"/>
      <c r="BB43" s="180"/>
      <c r="BC43" s="181"/>
      <c r="BD43" s="180"/>
      <c r="BE43" s="180"/>
    </row>
    <row r="44" customFormat="false" ht="11.45" hidden="false" customHeight="true" outlineLevel="0" collapsed="false">
      <c r="A44" s="223"/>
      <c r="B44" s="223"/>
      <c r="C44" s="194"/>
      <c r="D44" s="224" t="n">
        <v>10</v>
      </c>
      <c r="E44" s="225" t="s">
        <v>8693</v>
      </c>
      <c r="F44" s="257" t="str">
        <f aca="false">IF(E44="",E44,VLOOKUP(E44,'Списки участников'!$A:$G,3,FALSE()))</f>
        <v>Румянцев Василий</v>
      </c>
      <c r="G44" s="258"/>
      <c r="H44" s="259"/>
      <c r="I44" s="260"/>
      <c r="J44" s="261"/>
      <c r="K44" s="967"/>
      <c r="L44" s="236"/>
      <c r="M44" s="236"/>
      <c r="N44" s="265"/>
      <c r="O44" s="236"/>
      <c r="P44" s="261"/>
      <c r="Q44" s="260"/>
      <c r="R44" s="951"/>
      <c r="S44" s="337"/>
      <c r="T44" s="180"/>
      <c r="U44" s="337"/>
      <c r="V44" s="337"/>
      <c r="W44" s="180"/>
      <c r="X44" s="337"/>
      <c r="Y44" s="180"/>
      <c r="Z44" s="180"/>
      <c r="AA44" s="337"/>
      <c r="AB44" s="337"/>
      <c r="AC44" s="180"/>
      <c r="AD44" s="337"/>
      <c r="AE44" s="337"/>
      <c r="AF44" s="180"/>
      <c r="AG44" s="337"/>
      <c r="AH44" s="176" t="n">
        <v>-56</v>
      </c>
      <c r="AI44" s="177" t="str">
        <f aca="false">IF(AI11="","",IF(AI11=AF7,AF15,IF(AI11=AF15,AF7)))</f>
        <v>9</v>
      </c>
      <c r="AJ44" s="185" t="str">
        <f aca="false">IF(AI44="",AI44,VLOOKUP(AI44,'Списки участников'!$A:$G,3,FALSE()))</f>
        <v>Желубенков Александр</v>
      </c>
      <c r="AK44" s="948"/>
      <c r="AL44" s="949"/>
      <c r="AM44" s="249"/>
      <c r="AN44" s="176" t="n">
        <v>-36</v>
      </c>
      <c r="AO44" s="177" t="str">
        <f aca="false">IF(W24="","",IF(W24=T23,T25,IF(W24=T25,T23)))</f>
        <v>19</v>
      </c>
      <c r="AP44" s="178" t="str">
        <f aca="false">IF(AO44="",AO44,VLOOKUP(AO44,'Списки участников'!$A:$G,3,FALSE()))</f>
        <v>Жарко Олег</v>
      </c>
      <c r="AQ44" s="179"/>
      <c r="AR44" s="180"/>
      <c r="AS44" s="180"/>
      <c r="AT44" s="186"/>
      <c r="AU44" s="218"/>
      <c r="AV44" s="219"/>
      <c r="AW44" s="220"/>
      <c r="AX44" s="264"/>
      <c r="AY44" s="214" t="s">
        <v>9241</v>
      </c>
      <c r="AZ44" s="180"/>
      <c r="BA44" s="180"/>
      <c r="BB44" s="180"/>
      <c r="BC44" s="181"/>
      <c r="BD44" s="180"/>
      <c r="BE44" s="180"/>
    </row>
    <row r="45" customFormat="false" ht="11.45" hidden="false" customHeight="true" outlineLevel="0" collapsed="false">
      <c r="A45" s="228" t="n">
        <v>20</v>
      </c>
      <c r="B45" s="229" t="s">
        <v>8693</v>
      </c>
      <c r="C45" s="230" t="str">
        <f aca="false">IF(B45="",B45,VLOOKUP(B45,'Списки участников'!$A:$G,3,FALSE()))</f>
        <v>Румянцев Василий</v>
      </c>
      <c r="D45" s="231" t="str">
        <f aca="false">IF(B45="",B45,VLOOKUP(B45,'Списки участников'!A:J,9,FALSE()))</f>
        <v>ЧГИФКиС</v>
      </c>
      <c r="E45" s="232"/>
      <c r="F45" s="265" t="s">
        <v>9242</v>
      </c>
      <c r="G45" s="266"/>
      <c r="H45" s="266"/>
      <c r="I45" s="260"/>
      <c r="J45" s="261"/>
      <c r="K45" s="967"/>
      <c r="L45" s="236"/>
      <c r="M45" s="236"/>
      <c r="N45" s="265"/>
      <c r="O45" s="236"/>
      <c r="P45" s="261"/>
      <c r="Q45" s="260"/>
      <c r="R45" s="951"/>
      <c r="S45" s="337"/>
      <c r="T45" s="180"/>
      <c r="U45" s="337"/>
      <c r="V45" s="337"/>
      <c r="W45" s="180"/>
      <c r="X45" s="337"/>
      <c r="Y45" s="180"/>
      <c r="Z45" s="180"/>
      <c r="AA45" s="337"/>
      <c r="AB45" s="337"/>
      <c r="AC45" s="180"/>
      <c r="AD45" s="337"/>
      <c r="AE45" s="337"/>
      <c r="AF45" s="180"/>
      <c r="AG45" s="337"/>
      <c r="AH45" s="193"/>
      <c r="AI45" s="193"/>
      <c r="AJ45" s="194"/>
      <c r="AK45" s="985" t="n">
        <v>62</v>
      </c>
      <c r="AL45" s="961" t="s">
        <v>8678</v>
      </c>
      <c r="AM45" s="303" t="str">
        <f aca="false">IF(AL45="",AL45,VLOOKUP(AL45,'Списки участников'!$A:$G,3,FALSE()))</f>
        <v>Желубенков Александр</v>
      </c>
      <c r="AN45" s="193"/>
      <c r="AO45" s="193"/>
      <c r="AP45" s="194"/>
      <c r="AQ45" s="195" t="s">
        <v>8890</v>
      </c>
      <c r="AR45" s="196" t="s">
        <v>8710</v>
      </c>
      <c r="AS45" s="197" t="str">
        <f aca="false">IF(AR45="",AR45,VLOOKUP(AR45,'Списки участников'!$A:$G,3,FALSE()))</f>
        <v>Лаврентьев Александр</v>
      </c>
      <c r="AT45" s="186"/>
      <c r="AU45" s="218"/>
      <c r="AV45" s="218"/>
      <c r="AW45" s="241"/>
      <c r="AX45" s="218"/>
      <c r="AY45" s="179"/>
      <c r="AZ45" s="180"/>
      <c r="BA45" s="180"/>
      <c r="BB45" s="180"/>
      <c r="BC45" s="181"/>
      <c r="BD45" s="180"/>
      <c r="BE45" s="180"/>
    </row>
    <row r="46" customFormat="false" ht="11.45" hidden="false" customHeight="true" outlineLevel="0" collapsed="false">
      <c r="A46" s="205"/>
      <c r="B46" s="205"/>
      <c r="C46" s="210"/>
      <c r="D46" s="243"/>
      <c r="E46" s="236"/>
      <c r="F46" s="265"/>
      <c r="G46" s="236"/>
      <c r="H46" s="236"/>
      <c r="I46" s="219"/>
      <c r="J46" s="245" t="n">
        <v>27</v>
      </c>
      <c r="K46" s="246" t="s">
        <v>8653</v>
      </c>
      <c r="L46" s="247" t="str">
        <f aca="false">IF(K46="",K46,VLOOKUP(K46,'Списки участников'!$A:$G,3,FALSE()))</f>
        <v>Петрухин Евгений</v>
      </c>
      <c r="M46" s="226"/>
      <c r="N46" s="374"/>
      <c r="O46" s="236"/>
      <c r="P46" s="261"/>
      <c r="Q46" s="260"/>
      <c r="R46" s="951"/>
      <c r="S46" s="337"/>
      <c r="T46" s="180"/>
      <c r="U46" s="337"/>
      <c r="V46" s="337"/>
      <c r="W46" s="180"/>
      <c r="X46" s="337"/>
      <c r="Y46" s="180"/>
      <c r="Z46" s="180"/>
      <c r="AA46" s="337"/>
      <c r="AB46" s="337"/>
      <c r="AC46" s="180"/>
      <c r="AD46" s="337"/>
      <c r="AE46" s="337"/>
      <c r="AF46" s="180"/>
      <c r="AG46" s="337"/>
      <c r="AH46" s="200" t="n">
        <v>-57</v>
      </c>
      <c r="AI46" s="184" t="str">
        <f aca="false">IF(AI27="","",IF(AI27=AF23,AF31,IF(AI27=AF31,AF23)))</f>
        <v>23</v>
      </c>
      <c r="AJ46" s="212" t="str">
        <f aca="false">IF(AI46="",AI46,VLOOKUP(AI46,'Списки участников'!$A:$G,3,FALSE()))</f>
        <v>Полозов Сергей</v>
      </c>
      <c r="AK46" s="966"/>
      <c r="AL46" s="949"/>
      <c r="AM46" s="176" t="s">
        <v>9243</v>
      </c>
      <c r="AN46" s="200" t="n">
        <v>-37</v>
      </c>
      <c r="AO46" s="184" t="str">
        <f aca="false">IF(W28="","",IF(W28=T27,T29,IF(W28=T29,T27)))</f>
        <v>20</v>
      </c>
      <c r="AP46" s="201" t="str">
        <f aca="false">IF(AO46="",AO46,VLOOKUP(AO46,'Списки участников'!$A:$G,3,FALSE()))</f>
        <v>Лаврентьев Александр</v>
      </c>
      <c r="AQ46" s="202"/>
      <c r="AR46" s="203"/>
      <c r="AS46" s="193" t="s">
        <v>9244</v>
      </c>
      <c r="AT46" s="204"/>
      <c r="AU46" s="218"/>
      <c r="AV46" s="218"/>
      <c r="AW46" s="241"/>
      <c r="AX46" s="218"/>
      <c r="AY46" s="179"/>
      <c r="AZ46" s="180"/>
      <c r="BA46" s="180"/>
      <c r="BB46" s="180"/>
      <c r="BC46" s="181"/>
      <c r="BD46" s="180"/>
      <c r="BE46" s="180"/>
    </row>
    <row r="47" customFormat="false" ht="11.45" hidden="false" customHeight="true" outlineLevel="0" collapsed="false">
      <c r="A47" s="205" t="n">
        <v>21</v>
      </c>
      <c r="B47" s="206" t="s">
        <v>8680</v>
      </c>
      <c r="C47" s="247" t="str">
        <f aca="false">IF(B47="",B47,VLOOKUP(B47,'Списки участников'!$A:$G,3,FALSE()))</f>
        <v>Савинов Максим</v>
      </c>
      <c r="D47" s="250" t="str">
        <f aca="false">IF(B47="",B47,VLOOKUP(B47,'Списки участников'!A:J,9,FALSE()))</f>
        <v>МАИ</v>
      </c>
      <c r="E47" s="209"/>
      <c r="F47" s="265"/>
      <c r="G47" s="236"/>
      <c r="H47" s="236"/>
      <c r="I47" s="219"/>
      <c r="J47" s="245"/>
      <c r="K47" s="970"/>
      <c r="L47" s="253" t="s">
        <v>9245</v>
      </c>
      <c r="M47" s="234"/>
      <c r="N47" s="235"/>
      <c r="O47" s="236"/>
      <c r="P47" s="261"/>
      <c r="Q47" s="260"/>
      <c r="R47" s="951"/>
      <c r="S47" s="176" t="n">
        <v>-52</v>
      </c>
      <c r="T47" s="184" t="str">
        <f aca="false">IF(AF7="","",IF(AF7=AC5,AC9,IF(AF7=AC9,AC5)))</f>
        <v>6</v>
      </c>
      <c r="U47" s="185" t="str">
        <f aca="false">IF(T47="",T47,VLOOKUP(T47,'Списки участников'!$A:$G,3,FALSE()))</f>
        <v>Жуков Алексей</v>
      </c>
      <c r="V47" s="180"/>
      <c r="W47" s="180"/>
      <c r="X47" s="180"/>
      <c r="Y47" s="180"/>
      <c r="Z47" s="180"/>
      <c r="AB47" s="180"/>
      <c r="AC47" s="180"/>
      <c r="AD47" s="180"/>
      <c r="AE47" s="180"/>
      <c r="AF47" s="180"/>
      <c r="AG47" s="180"/>
      <c r="AH47" s="180"/>
      <c r="AI47" s="180"/>
      <c r="AJ47" s="180"/>
      <c r="AK47" s="948"/>
      <c r="AL47" s="949"/>
      <c r="AM47" s="242" t="s">
        <v>9017</v>
      </c>
      <c r="AN47" s="176"/>
      <c r="AO47" s="176"/>
      <c r="AP47" s="180" t="n">
        <f aca="false">IF(AO47="",AO47,VLOOKUP(AO47,'Списки участников'!$A:$G,3,FALSE()))</f>
        <v>0</v>
      </c>
      <c r="AQ47" s="217"/>
      <c r="AR47" s="218"/>
      <c r="AS47" s="219"/>
      <c r="AT47" s="220" t="n">
        <v>88</v>
      </c>
      <c r="AU47" s="238" t="s">
        <v>8710</v>
      </c>
      <c r="AV47" s="239" t="str">
        <f aca="false">IF(AU47="",AU47,VLOOKUP(AU47,'Списки участников'!$A:$G,3,FALSE()))</f>
        <v>Лаврентьев Александр</v>
      </c>
      <c r="AW47" s="275"/>
      <c r="AX47" s="276"/>
      <c r="AY47" s="179"/>
      <c r="AZ47" s="180"/>
      <c r="BA47" s="180"/>
      <c r="BB47" s="180"/>
      <c r="BC47" s="181"/>
      <c r="BD47" s="180"/>
      <c r="BE47" s="180"/>
    </row>
    <row r="48" customFormat="false" ht="11.45" hidden="false" customHeight="true" outlineLevel="0" collapsed="false">
      <c r="A48" s="223"/>
      <c r="B48" s="223"/>
      <c r="C48" s="194"/>
      <c r="D48" s="224" t="n">
        <v>11</v>
      </c>
      <c r="E48" s="225" t="s">
        <v>8680</v>
      </c>
      <c r="F48" s="277" t="str">
        <f aca="false">IF(E48="",E48,VLOOKUP(E48,'Списки участников'!$A:$G,3,FALSE()))</f>
        <v>Савинов Максим</v>
      </c>
      <c r="G48" s="226"/>
      <c r="H48" s="226"/>
      <c r="I48" s="260"/>
      <c r="J48" s="261"/>
      <c r="K48" s="967"/>
      <c r="L48" s="260"/>
      <c r="M48" s="261"/>
      <c r="N48" s="967"/>
      <c r="O48" s="236"/>
      <c r="P48" s="261"/>
      <c r="Q48" s="260"/>
      <c r="R48" s="951"/>
      <c r="S48" s="193"/>
      <c r="T48" s="193"/>
      <c r="U48" s="194"/>
      <c r="V48" s="199" t="s">
        <v>8674</v>
      </c>
      <c r="W48" s="196" t="s">
        <v>8667</v>
      </c>
      <c r="X48" s="185" t="str">
        <f aca="false">IF(W48="",W48,VLOOKUP(W48,'Списки участников'!$A:$G,3,FALSE()))</f>
        <v>Жуков Алексей</v>
      </c>
      <c r="Y48" s="180"/>
      <c r="Z48" s="180"/>
      <c r="AA48" s="242" t="s">
        <v>9021</v>
      </c>
      <c r="AB48" s="180"/>
      <c r="AC48" s="180"/>
      <c r="AD48" s="180"/>
      <c r="AE48" s="180"/>
      <c r="AF48" s="180"/>
      <c r="AG48" s="180"/>
      <c r="AH48" s="180"/>
      <c r="AI48" s="180"/>
      <c r="AJ48" s="180"/>
      <c r="AK48" s="948"/>
      <c r="AL48" s="949"/>
      <c r="AM48" s="249"/>
      <c r="AN48" s="176" t="n">
        <v>-38</v>
      </c>
      <c r="AO48" s="177" t="str">
        <f aca="false">IF(W32="","",IF(W32=T31,T33,IF(W32=T33,T31)))</f>
        <v>24</v>
      </c>
      <c r="AP48" s="178" t="str">
        <f aca="false">IF(AO48="",AO48,VLOOKUP(AO48,'Списки участников'!$A:$G,3,FALSE()))</f>
        <v>Ильиных Владислав</v>
      </c>
      <c r="AQ48" s="217"/>
      <c r="AR48" s="218"/>
      <c r="AS48" s="219"/>
      <c r="AT48" s="220"/>
      <c r="AU48" s="180"/>
      <c r="AV48" s="176" t="s">
        <v>9246</v>
      </c>
      <c r="AW48" s="181"/>
      <c r="AX48" s="180"/>
      <c r="AY48" s="242" t="s">
        <v>8858</v>
      </c>
      <c r="AZ48" s="180"/>
      <c r="BA48" s="180"/>
      <c r="BB48" s="180"/>
      <c r="BC48" s="181"/>
      <c r="BD48" s="180"/>
      <c r="BE48" s="180"/>
    </row>
    <row r="49" customFormat="false" ht="11.45" hidden="false" customHeight="true" outlineLevel="0" collapsed="false">
      <c r="A49" s="228" t="n">
        <v>22</v>
      </c>
      <c r="B49" s="229" t="s">
        <v>8710</v>
      </c>
      <c r="C49" s="230" t="str">
        <f aca="false">IF(B49="",B49,VLOOKUP(B49,'Списки участников'!$A:$G,3,FALSE()))</f>
        <v>Лаврентьев Александр</v>
      </c>
      <c r="D49" s="231" t="str">
        <f aca="false">IF(B49="",B49,VLOOKUP(B49,'Списки участников'!A:J,9,FALSE()))</f>
        <v>РГУФКСиТ</v>
      </c>
      <c r="E49" s="232"/>
      <c r="F49" s="233" t="s">
        <v>9247</v>
      </c>
      <c r="G49" s="234"/>
      <c r="H49" s="254"/>
      <c r="I49" s="260"/>
      <c r="J49" s="261"/>
      <c r="K49" s="967"/>
      <c r="L49" s="260"/>
      <c r="M49" s="261"/>
      <c r="N49" s="967"/>
      <c r="O49" s="236"/>
      <c r="P49" s="261"/>
      <c r="Q49" s="260"/>
      <c r="R49" s="951"/>
      <c r="S49" s="200" t="n">
        <v>-53</v>
      </c>
      <c r="T49" s="184" t="str">
        <f aca="false">IF(AF15="","",IF(AF15=AC13,AC17,IF(AF15=AC17,AC13)))</f>
        <v>5</v>
      </c>
      <c r="U49" s="212" t="str">
        <f aca="false">IF(T49="",T49,VLOOKUP(T49,'Списки участников'!$A:$G,3,FALSE()))</f>
        <v>Шевченко Семен</v>
      </c>
      <c r="V49" s="213"/>
      <c r="W49" s="203"/>
      <c r="X49" s="214" t="s">
        <v>9015</v>
      </c>
      <c r="Y49" s="215"/>
      <c r="Z49" s="218"/>
      <c r="AA49" s="249"/>
      <c r="AB49" s="180"/>
      <c r="AC49" s="180"/>
      <c r="AD49" s="180"/>
      <c r="AE49" s="180"/>
      <c r="AF49" s="180"/>
      <c r="AG49" s="170"/>
      <c r="AH49" s="180"/>
      <c r="AI49" s="180"/>
      <c r="AJ49" s="180"/>
      <c r="AK49" s="973" t="n">
        <v>-62</v>
      </c>
      <c r="AL49" s="983" t="str">
        <f aca="false">IF(AL45="","",IF(AL45=AI44,AI46,IF(AL45=AI46,AI44)))</f>
        <v>23</v>
      </c>
      <c r="AM49" s="303" t="str">
        <f aca="false">IF(AL49="",AL49,VLOOKUP(AL49,'Списки участников'!$A:$G,3,FALSE()))</f>
        <v>Полозов Сергей</v>
      </c>
      <c r="AN49" s="193"/>
      <c r="AO49" s="193"/>
      <c r="AP49" s="194"/>
      <c r="AQ49" s="195" t="s">
        <v>8893</v>
      </c>
      <c r="AR49" s="238" t="s">
        <v>8713</v>
      </c>
      <c r="AS49" s="239" t="str">
        <f aca="false">IF(AR49="",AR49,VLOOKUP(AR49,'Списки участников'!$A:$G,3,FALSE()))</f>
        <v>Шавалкин Семен</v>
      </c>
      <c r="AT49" s="240"/>
      <c r="AU49" s="180"/>
      <c r="AV49" s="180"/>
      <c r="AW49" s="181"/>
      <c r="AX49" s="180"/>
      <c r="AY49" s="249"/>
      <c r="AZ49" s="180"/>
      <c r="BA49" s="180"/>
      <c r="BB49" s="180"/>
      <c r="BC49" s="181"/>
      <c r="BD49" s="180"/>
      <c r="BE49" s="180"/>
    </row>
    <row r="50" customFormat="false" ht="11.45" hidden="false" customHeight="true" outlineLevel="0" collapsed="false">
      <c r="A50" s="205"/>
      <c r="B50" s="205"/>
      <c r="C50" s="210"/>
      <c r="D50" s="326"/>
      <c r="E50" s="209"/>
      <c r="F50" s="244"/>
      <c r="G50" s="245" t="s">
        <v>8713</v>
      </c>
      <c r="H50" s="246" t="s">
        <v>8671</v>
      </c>
      <c r="I50" s="230" t="str">
        <f aca="false">IF(H50="",H50,VLOOKUP(H50,'Списки участников'!$A:$G,3,FALSE()))</f>
        <v>Шамин Илья</v>
      </c>
      <c r="J50" s="258"/>
      <c r="K50" s="975"/>
      <c r="L50" s="260"/>
      <c r="M50" s="261"/>
      <c r="N50" s="967"/>
      <c r="O50" s="236"/>
      <c r="P50" s="261"/>
      <c r="Q50" s="260"/>
      <c r="R50" s="951"/>
      <c r="S50" s="176"/>
      <c r="T50" s="176"/>
      <c r="U50" s="180" t="n">
        <f aca="false">IF(T50="",T50,VLOOKUP(T50,'Списки участников'!$A:$G,3,FALSE()))</f>
        <v>0</v>
      </c>
      <c r="V50" s="218"/>
      <c r="W50" s="218"/>
      <c r="X50" s="219"/>
      <c r="Y50" s="220" t="n">
        <v>65</v>
      </c>
      <c r="Z50" s="255" t="s">
        <v>8667</v>
      </c>
      <c r="AA50" s="256" t="str">
        <f aca="false">IF(Z50="",Z50,VLOOKUP(Z50,'Списки участников'!$A:$G,3,FALSE()))</f>
        <v>Жуков Алексей</v>
      </c>
      <c r="AB50" s="180"/>
      <c r="AC50" s="180"/>
      <c r="AD50" s="180"/>
      <c r="AE50" s="180"/>
      <c r="AF50" s="180"/>
      <c r="AG50" s="180"/>
      <c r="AH50" s="180"/>
      <c r="AI50" s="180"/>
      <c r="AJ50" s="180"/>
      <c r="AK50" s="948"/>
      <c r="AL50" s="949"/>
      <c r="AM50" s="992"/>
      <c r="AN50" s="200" t="n">
        <v>-39</v>
      </c>
      <c r="AO50" s="184" t="str">
        <f aca="false">IF(W36="","",IF(W36=T35,T37,IF(W36=T37,T35)))</f>
        <v>22</v>
      </c>
      <c r="AP50" s="201" t="str">
        <f aca="false">IF(AO50="",AO50,VLOOKUP(AO50,'Списки участников'!$A:$G,3,FALSE()))</f>
        <v>Шавалкин Семен</v>
      </c>
      <c r="AQ50" s="202"/>
      <c r="AR50" s="180"/>
      <c r="AS50" s="193" t="s">
        <v>9248</v>
      </c>
      <c r="AT50" s="181"/>
      <c r="AU50" s="180"/>
      <c r="AV50" s="180"/>
      <c r="AW50" s="285" t="n">
        <v>-89</v>
      </c>
      <c r="AX50" s="286" t="str">
        <f aca="false">IF(AX43="","",IF(AX43=AU39,AU47,IF(AX43=AU47,AU39)))</f>
        <v>26</v>
      </c>
      <c r="AY50" s="256" t="str">
        <f aca="false">IF(AX50="",AX50,VLOOKUP(AX50,'Списки участников'!$A:$G,3,FALSE()))</f>
        <v>Иванов Михаил</v>
      </c>
      <c r="AZ50" s="180"/>
      <c r="BA50" s="180"/>
      <c r="BB50" s="180"/>
      <c r="BC50" s="181"/>
      <c r="BD50" s="180"/>
      <c r="BE50" s="180"/>
    </row>
    <row r="51" customFormat="false" ht="11.45" hidden="false" customHeight="true" outlineLevel="0" collapsed="false">
      <c r="A51" s="205" t="n">
        <v>23</v>
      </c>
      <c r="B51" s="206" t="s">
        <v>8726</v>
      </c>
      <c r="C51" s="247" t="str">
        <f aca="false">IF(B51="",B51,VLOOKUP(B51,'Списки участников'!$A:$G,3,FALSE()))</f>
        <v>Уразаков Ролан</v>
      </c>
      <c r="D51" s="250" t="str">
        <f aca="false">IF(B51="",B51,VLOOKUP(B51,'Списки участников'!A:J,9,FALSE()))</f>
        <v>МГУПС</v>
      </c>
      <c r="E51" s="209"/>
      <c r="F51" s="251"/>
      <c r="G51" s="245"/>
      <c r="H51" s="252"/>
      <c r="I51" s="236" t="s">
        <v>9249</v>
      </c>
      <c r="J51" s="266"/>
      <c r="K51" s="373"/>
      <c r="L51" s="260"/>
      <c r="M51" s="261"/>
      <c r="N51" s="967"/>
      <c r="O51" s="236"/>
      <c r="P51" s="261"/>
      <c r="Q51" s="260"/>
      <c r="R51" s="951"/>
      <c r="S51" s="176" t="n">
        <v>-54</v>
      </c>
      <c r="T51" s="177" t="str">
        <f aca="false">IF(AF23="","",IF(AF23=AC21,AC25,IF(AF23=AC25,AC21)))</f>
        <v>25</v>
      </c>
      <c r="U51" s="185" t="str">
        <f aca="false">IF(T51="",T51,VLOOKUP(T51,'Списки участников'!$A:$G,3,FALSE()))</f>
        <v>Кириллов Никита</v>
      </c>
      <c r="V51" s="218"/>
      <c r="W51" s="218"/>
      <c r="X51" s="219"/>
      <c r="Y51" s="220"/>
      <c r="Z51" s="300"/>
      <c r="AA51" s="193" t="s">
        <v>9250</v>
      </c>
      <c r="AB51" s="180"/>
      <c r="AC51" s="180"/>
      <c r="AD51" s="180"/>
      <c r="AE51" s="180"/>
      <c r="AF51" s="180"/>
      <c r="AG51" s="180"/>
      <c r="AH51" s="180"/>
      <c r="AI51" s="180"/>
      <c r="AJ51" s="180"/>
      <c r="AK51" s="948"/>
      <c r="AL51" s="949"/>
      <c r="AM51" s="180"/>
      <c r="AN51" s="180"/>
      <c r="AO51" s="180"/>
      <c r="AP51" s="180"/>
      <c r="AQ51" s="179"/>
      <c r="AR51" s="180"/>
      <c r="AS51" s="180"/>
      <c r="AT51" s="181"/>
      <c r="AU51" s="180"/>
      <c r="AV51" s="180"/>
      <c r="AW51" s="181"/>
      <c r="AX51" s="180"/>
      <c r="AY51" s="214"/>
      <c r="AZ51" s="180"/>
      <c r="BA51" s="180"/>
      <c r="BB51" s="180"/>
      <c r="BC51" s="181"/>
      <c r="BD51" s="180"/>
      <c r="BE51" s="242" t="s">
        <v>8859</v>
      </c>
    </row>
    <row r="52" customFormat="false" ht="11.45" hidden="false" customHeight="true" outlineLevel="0" collapsed="false">
      <c r="A52" s="223"/>
      <c r="B52" s="223"/>
      <c r="C52" s="194"/>
      <c r="D52" s="224" t="n">
        <v>12</v>
      </c>
      <c r="E52" s="225" t="s">
        <v>8671</v>
      </c>
      <c r="F52" s="257" t="str">
        <f aca="false">IF(E52="",E52,VLOOKUP(E52,'Списки участников'!$A:$G,3,FALSE()))</f>
        <v>Шамин Илья</v>
      </c>
      <c r="G52" s="258"/>
      <c r="H52" s="259"/>
      <c r="I52" s="236"/>
      <c r="J52" s="236"/>
      <c r="K52" s="265"/>
      <c r="L52" s="260"/>
      <c r="M52" s="261"/>
      <c r="N52" s="967"/>
      <c r="O52" s="236"/>
      <c r="P52" s="261"/>
      <c r="Q52" s="260"/>
      <c r="R52" s="951"/>
      <c r="S52" s="193"/>
      <c r="T52" s="193"/>
      <c r="U52" s="194"/>
      <c r="V52" s="199" t="s">
        <v>8784</v>
      </c>
      <c r="W52" s="238" t="s">
        <v>8720</v>
      </c>
      <c r="X52" s="212" t="str">
        <f aca="false">IF(W52="",W52,VLOOKUP(W52,'Списки участников'!$A:$G,3,FALSE()))</f>
        <v>Кириллов Никита</v>
      </c>
      <c r="Y52" s="248"/>
      <c r="Z52" s="218"/>
      <c r="AA52" s="179"/>
      <c r="AB52" s="180"/>
      <c r="AC52" s="180"/>
      <c r="AD52" s="180"/>
      <c r="AE52" s="180"/>
      <c r="AF52" s="180"/>
      <c r="AG52" s="180"/>
      <c r="AH52" s="180"/>
      <c r="AI52" s="180"/>
      <c r="AJ52" s="180"/>
      <c r="AK52" s="948"/>
      <c r="AL52" s="949"/>
      <c r="AM52" s="180"/>
      <c r="AN52" s="180"/>
      <c r="AO52" s="180"/>
      <c r="AP52" s="180"/>
      <c r="AQ52" s="179"/>
      <c r="AR52" s="180"/>
      <c r="AS52" s="180"/>
      <c r="AT52" s="181"/>
      <c r="AU52" s="180"/>
      <c r="AV52" s="180"/>
      <c r="AW52" s="181"/>
      <c r="AX52" s="180"/>
      <c r="AY52" s="179"/>
      <c r="AZ52" s="176" t="n">
        <v>-87</v>
      </c>
      <c r="BA52" s="177" t="str">
        <f aca="false">IF(AU39="","",IF(AU39=AR37,AR41,IF(AU39=AR41,AR37)))</f>
        <v>31</v>
      </c>
      <c r="BB52" s="178" t="str">
        <f aca="false">IF(BA52="",BA52,VLOOKUP(BA52,'Списки участников'!$A:$G,3,FALSE()))</f>
        <v>Федулов Александр</v>
      </c>
      <c r="BC52" s="307"/>
      <c r="BD52" s="178"/>
      <c r="BE52" s="249"/>
    </row>
    <row r="53" customFormat="false" ht="11.45" hidden="false" customHeight="true" outlineLevel="0" collapsed="false">
      <c r="A53" s="228" t="n">
        <v>24</v>
      </c>
      <c r="B53" s="229" t="s">
        <v>8671</v>
      </c>
      <c r="C53" s="230" t="str">
        <f aca="false">IF(B53="",B53,VLOOKUP(B53,'Списки участников'!$A:$G,3,FALSE()))</f>
        <v>Шамин Илья</v>
      </c>
      <c r="D53" s="231" t="str">
        <f aca="false">IF(B53="",B53,VLOOKUP(B53,'Списки участников'!A:J,9,FALSE()))</f>
        <v>РГГУ</v>
      </c>
      <c r="E53" s="232"/>
      <c r="F53" s="265" t="s">
        <v>9251</v>
      </c>
      <c r="G53" s="266"/>
      <c r="H53" s="266"/>
      <c r="I53" s="236"/>
      <c r="J53" s="236"/>
      <c r="K53" s="265"/>
      <c r="L53" s="260"/>
      <c r="M53" s="261"/>
      <c r="N53" s="967"/>
      <c r="O53" s="236"/>
      <c r="P53" s="261"/>
      <c r="Q53" s="260"/>
      <c r="R53" s="951"/>
      <c r="S53" s="200" t="n">
        <v>-55</v>
      </c>
      <c r="T53" s="184" t="str">
        <f aca="false">IF(AF31="","",IF(AF31=AC29,AC33,IF(AF31=AC33,AC29)))</f>
        <v>12</v>
      </c>
      <c r="U53" s="212" t="str">
        <f aca="false">IF(T53="",T53,VLOOKUP(T53,'Списки участников'!$A:$G,3,FALSE()))</f>
        <v>Евглевский Георгий</v>
      </c>
      <c r="V53" s="213"/>
      <c r="W53" s="180"/>
      <c r="X53" s="176" t="s">
        <v>9252</v>
      </c>
      <c r="Y53" s="179"/>
      <c r="Z53" s="179"/>
      <c r="AA53" s="242" t="s">
        <v>9028</v>
      </c>
      <c r="AB53" s="180"/>
      <c r="AC53" s="180"/>
      <c r="AD53" s="180"/>
      <c r="AE53" s="180"/>
      <c r="AF53" s="180"/>
      <c r="AG53" s="180"/>
      <c r="AH53" s="180"/>
      <c r="AI53" s="180"/>
      <c r="AJ53" s="180"/>
      <c r="AK53" s="948"/>
      <c r="AL53" s="949"/>
      <c r="AM53" s="180"/>
      <c r="AN53" s="180"/>
      <c r="AO53" s="180"/>
      <c r="AP53" s="180"/>
      <c r="AQ53" s="179"/>
      <c r="AR53" s="180"/>
      <c r="AS53" s="180"/>
      <c r="AT53" s="181"/>
      <c r="AU53" s="180"/>
      <c r="AV53" s="180"/>
      <c r="AW53" s="181"/>
      <c r="AX53" s="180"/>
      <c r="AY53" s="179"/>
      <c r="AZ53" s="193"/>
      <c r="BA53" s="193"/>
      <c r="BB53" s="194"/>
      <c r="BC53" s="290" t="n">
        <v>90</v>
      </c>
      <c r="BD53" s="291" t="s">
        <v>8735</v>
      </c>
      <c r="BE53" s="287" t="str">
        <f aca="false">IF(BD53="",BD53,VLOOKUP(BD53,'Списки участников'!$A:$G,3,FALSE()))</f>
        <v>Федулов Александр</v>
      </c>
    </row>
    <row r="54" customFormat="false" ht="11.45" hidden="false" customHeight="true" outlineLevel="0" collapsed="false">
      <c r="A54" s="205"/>
      <c r="B54" s="205"/>
      <c r="C54" s="210"/>
      <c r="D54" s="243"/>
      <c r="E54" s="236"/>
      <c r="F54" s="265"/>
      <c r="G54" s="236"/>
      <c r="H54" s="236"/>
      <c r="I54" s="236"/>
      <c r="J54" s="236"/>
      <c r="K54" s="265"/>
      <c r="L54" s="219"/>
      <c r="M54" s="245" t="n">
        <v>30</v>
      </c>
      <c r="N54" s="993" t="s">
        <v>8675</v>
      </c>
      <c r="O54" s="230" t="str">
        <f aca="false">IF(N54="",N54,VLOOKUP(N54,'Списки участников'!$A:$G,3,FALSE()))</f>
        <v>Пульный Павел</v>
      </c>
      <c r="P54" s="258"/>
      <c r="Q54" s="259"/>
      <c r="R54" s="951"/>
      <c r="S54" s="180"/>
      <c r="T54" s="180"/>
      <c r="U54" s="180" t="n">
        <f aca="false">IF(T54="",T54,VLOOKUP(T54,'Списки участников'!$A:$G,3,FALSE()))</f>
        <v>0</v>
      </c>
      <c r="V54" s="180"/>
      <c r="W54" s="180"/>
      <c r="X54" s="180" t="n">
        <f aca="false">IF(W54="",W54,VLOOKUP(W54,'Списки участников'!$A:$G,3,FALSE()))</f>
        <v>0</v>
      </c>
      <c r="Y54" s="180"/>
      <c r="Z54" s="180"/>
      <c r="AA54" s="249"/>
      <c r="AB54" s="180"/>
      <c r="AC54" s="180"/>
      <c r="AD54" s="180"/>
      <c r="AE54" s="180"/>
      <c r="AF54" s="180"/>
      <c r="AG54" s="180"/>
      <c r="AH54" s="180"/>
      <c r="AI54" s="180"/>
      <c r="AJ54" s="242" t="s">
        <v>9032</v>
      </c>
      <c r="AK54" s="948"/>
      <c r="AL54" s="949"/>
      <c r="AM54" s="180"/>
      <c r="AN54" s="180"/>
      <c r="AO54" s="180"/>
      <c r="AP54" s="180"/>
      <c r="AQ54" s="179"/>
      <c r="AR54" s="180"/>
      <c r="AS54" s="180"/>
      <c r="AT54" s="181"/>
      <c r="AU54" s="180"/>
      <c r="AV54" s="180"/>
      <c r="AW54" s="181"/>
      <c r="AX54" s="180"/>
      <c r="AY54" s="179"/>
      <c r="AZ54" s="200" t="n">
        <v>-88</v>
      </c>
      <c r="BA54" s="184" t="str">
        <f aca="false">IF(AU47="","",IF(AU47=AR45,AR49,IF(AU47=AR49,AR45)))</f>
        <v>22</v>
      </c>
      <c r="BB54" s="201" t="str">
        <f aca="false">IF(BA54="",BA54,VLOOKUP(BA54,'Списки участников'!$A:$G,3,FALSE()))</f>
        <v>Шавалкин Семен</v>
      </c>
      <c r="BC54" s="293"/>
      <c r="BD54" s="308"/>
      <c r="BE54" s="193" t="s">
        <v>9015</v>
      </c>
    </row>
    <row r="55" customFormat="false" ht="11.45" hidden="false" customHeight="true" outlineLevel="0" collapsed="false">
      <c r="A55" s="205" t="n">
        <v>25</v>
      </c>
      <c r="B55" s="206" t="s">
        <v>8675</v>
      </c>
      <c r="C55" s="247" t="str">
        <f aca="false">IF(B55="",B55,VLOOKUP(B55,'Списки участников'!$A:$G,3,FALSE()))</f>
        <v>Пульный Павел</v>
      </c>
      <c r="D55" s="250" t="str">
        <f aca="false">IF(B55="",B55,VLOOKUP(B55,'Списки участников'!A:J,9,FALSE()))</f>
        <v>МПГУ</v>
      </c>
      <c r="E55" s="209"/>
      <c r="F55" s="265"/>
      <c r="G55" s="236"/>
      <c r="H55" s="236"/>
      <c r="I55" s="236"/>
      <c r="J55" s="236"/>
      <c r="K55" s="265"/>
      <c r="L55" s="219"/>
      <c r="M55" s="245"/>
      <c r="N55" s="970"/>
      <c r="O55" s="236" t="s">
        <v>9253</v>
      </c>
      <c r="P55" s="266"/>
      <c r="Q55" s="266"/>
      <c r="R55" s="951"/>
      <c r="S55" s="180"/>
      <c r="T55" s="180"/>
      <c r="U55" s="180" t="n">
        <f aca="false">IF(T55="",T55,VLOOKUP(T55,'Списки участников'!$A:$G,3,FALSE()))</f>
        <v>0</v>
      </c>
      <c r="V55" s="180"/>
      <c r="W55" s="180"/>
      <c r="X55" s="180" t="n">
        <f aca="false">IF(W55="",W55,VLOOKUP(W55,'Списки участников'!$A:$G,3,FALSE()))</f>
        <v>0</v>
      </c>
      <c r="Y55" s="285" t="n">
        <v>-65</v>
      </c>
      <c r="Z55" s="286" t="str">
        <f aca="false">IF(Z50="","",IF(Z50=W48,W52,IF(Z50=W52,W48)))</f>
        <v>25</v>
      </c>
      <c r="AA55" s="303" t="str">
        <f aca="false">IF(Z55="",Z55,VLOOKUP(Z55,'Списки участников'!$A:$G,3,FALSE()))</f>
        <v>Кириллов Никита</v>
      </c>
      <c r="AB55" s="180"/>
      <c r="AC55" s="180"/>
      <c r="AD55" s="180"/>
      <c r="AE55" s="176" t="n">
        <v>-63</v>
      </c>
      <c r="AF55" s="177" t="str">
        <f aca="false">IF(W48="","",IF(W48=T47,T49,IF(W48=T49,T47)))</f>
        <v>5</v>
      </c>
      <c r="AG55" s="185" t="str">
        <f aca="false">IF(AF55="",AF55,VLOOKUP(AF55,'Списки участников'!$A:$G,3,FALSE()))</f>
        <v>Шевченко Семен</v>
      </c>
      <c r="AH55" s="180"/>
      <c r="AI55" s="180"/>
      <c r="AJ55" s="249"/>
      <c r="AK55" s="948"/>
      <c r="AL55" s="949"/>
      <c r="AM55" s="180"/>
      <c r="AN55" s="180"/>
      <c r="AO55" s="180"/>
      <c r="AP55" s="180"/>
      <c r="AQ55" s="179"/>
      <c r="AR55" s="180"/>
      <c r="AS55" s="180"/>
      <c r="AT55" s="181"/>
      <c r="AU55" s="180"/>
      <c r="AV55" s="180"/>
      <c r="AW55" s="181"/>
      <c r="AX55" s="180"/>
      <c r="AY55" s="179"/>
      <c r="AZ55" s="180"/>
      <c r="BA55" s="180"/>
      <c r="BB55" s="180"/>
      <c r="BC55" s="181"/>
      <c r="BD55" s="180"/>
      <c r="BE55" s="242" t="s">
        <v>8867</v>
      </c>
    </row>
    <row r="56" customFormat="false" ht="11.45" hidden="false" customHeight="true" outlineLevel="0" collapsed="false">
      <c r="A56" s="223"/>
      <c r="B56" s="223"/>
      <c r="C56" s="194"/>
      <c r="D56" s="224" t="n">
        <v>13</v>
      </c>
      <c r="E56" s="225" t="s">
        <v>8675</v>
      </c>
      <c r="F56" s="277" t="str">
        <f aca="false">IF(E56="",E56,VLOOKUP(E56,'Списки участников'!$A:$G,3,FALSE()))</f>
        <v>Пульный Павел</v>
      </c>
      <c r="G56" s="226"/>
      <c r="H56" s="226"/>
      <c r="I56" s="236"/>
      <c r="J56" s="236"/>
      <c r="K56" s="265"/>
      <c r="L56" s="260"/>
      <c r="M56" s="261"/>
      <c r="N56" s="260"/>
      <c r="O56" s="236"/>
      <c r="P56" s="236"/>
      <c r="Q56" s="236"/>
      <c r="R56" s="951"/>
      <c r="S56" s="180"/>
      <c r="T56" s="180"/>
      <c r="U56" s="180" t="n">
        <f aca="false">IF(T56="",T56,VLOOKUP(T56,'Списки участников'!$A:$G,3,FALSE()))</f>
        <v>0</v>
      </c>
      <c r="V56" s="180"/>
      <c r="W56" s="180"/>
      <c r="X56" s="180" t="n">
        <f aca="false">IF(W56="",W56,VLOOKUP(W56,'Списки участников'!$A:$G,3,FALSE()))</f>
        <v>0</v>
      </c>
      <c r="Y56" s="180"/>
      <c r="Z56" s="180"/>
      <c r="AA56" s="179"/>
      <c r="AB56" s="180"/>
      <c r="AC56" s="180"/>
      <c r="AD56" s="180"/>
      <c r="AE56" s="193"/>
      <c r="AF56" s="193"/>
      <c r="AG56" s="194"/>
      <c r="AH56" s="994" t="s">
        <v>8736</v>
      </c>
      <c r="AI56" s="196" t="s">
        <v>8686</v>
      </c>
      <c r="AJ56" s="256" t="str">
        <f aca="false">IF(AI56="",AI56,VLOOKUP(AI56,'Списки участников'!$A:$G,3,FALSE()))</f>
        <v>Евглевский Георгий</v>
      </c>
      <c r="AK56" s="948"/>
      <c r="AL56" s="949"/>
      <c r="AM56" s="180"/>
      <c r="AN56" s="180"/>
      <c r="AO56" s="180"/>
      <c r="AP56" s="180"/>
      <c r="AQ56" s="179"/>
      <c r="AR56" s="180"/>
      <c r="AS56" s="180"/>
      <c r="AT56" s="181"/>
      <c r="AU56" s="180"/>
      <c r="AV56" s="180"/>
      <c r="AW56" s="181"/>
      <c r="AX56" s="180"/>
      <c r="AY56" s="179"/>
      <c r="AZ56" s="180"/>
      <c r="BA56" s="180"/>
      <c r="BB56" s="180"/>
      <c r="BC56" s="181"/>
      <c r="BD56" s="180"/>
      <c r="BE56" s="249"/>
    </row>
    <row r="57" customFormat="false" ht="11.45" hidden="false" customHeight="true" outlineLevel="0" collapsed="false">
      <c r="A57" s="228" t="n">
        <v>26</v>
      </c>
      <c r="B57" s="229" t="s">
        <v>8666</v>
      </c>
      <c r="C57" s="230" t="str">
        <f aca="false">IF(B57="",B57,VLOOKUP(B57,'Списки участников'!$A:$G,3,FALSE()))</f>
        <v>Галимов Артур</v>
      </c>
      <c r="D57" s="231" t="str">
        <f aca="false">IF(B57="",B57,VLOOKUP(B57,'Списки участников'!A:J,9,FALSE()))</f>
        <v>МаГУ</v>
      </c>
      <c r="E57" s="232"/>
      <c r="F57" s="233" t="s">
        <v>9254</v>
      </c>
      <c r="G57" s="234"/>
      <c r="H57" s="254"/>
      <c r="I57" s="236"/>
      <c r="J57" s="236"/>
      <c r="K57" s="265"/>
      <c r="L57" s="260"/>
      <c r="M57" s="261"/>
      <c r="N57" s="260"/>
      <c r="O57" s="236"/>
      <c r="P57" s="236"/>
      <c r="Q57" s="236"/>
      <c r="S57" s="180"/>
      <c r="T57" s="180"/>
      <c r="U57" s="180" t="n">
        <f aca="false">IF(T57="",T57,VLOOKUP(T57,'Списки участников'!$A:$G,3,FALSE()))</f>
        <v>0</v>
      </c>
      <c r="V57" s="180"/>
      <c r="W57" s="180"/>
      <c r="X57" s="180" t="n">
        <f aca="false">IF(W57="",W57,VLOOKUP(W57,'Списки участников'!$A:$G,3,FALSE()))</f>
        <v>0</v>
      </c>
      <c r="Y57" s="180"/>
      <c r="Z57" s="180"/>
      <c r="AA57" s="179"/>
      <c r="AB57" s="180"/>
      <c r="AC57" s="180"/>
      <c r="AD57" s="180"/>
      <c r="AE57" s="200" t="n">
        <v>-64</v>
      </c>
      <c r="AF57" s="184" t="str">
        <f aca="false">IF(W52="","",IF(W52=T51,T53,IF(W52=T53,T51)))</f>
        <v>12</v>
      </c>
      <c r="AG57" s="212" t="str">
        <f aca="false">IF(AF57="",AF57,VLOOKUP(AF57,'Списки участников'!$A:$G,3,FALSE()))</f>
        <v>Евглевский Георгий</v>
      </c>
      <c r="AH57" s="248"/>
      <c r="AI57" s="203"/>
      <c r="AJ57" s="214" t="s">
        <v>9015</v>
      </c>
      <c r="AK57" s="948"/>
      <c r="AL57" s="949"/>
      <c r="AM57" s="180"/>
      <c r="AN57" s="180"/>
      <c r="AO57" s="180"/>
      <c r="AP57" s="180"/>
      <c r="AQ57" s="179" t="n">
        <v>-83</v>
      </c>
      <c r="AR57" s="177" t="str">
        <f aca="false">IF(AR37="","",IF(AR37=AO36,AO38,IF(AR37=AO38,AO36)))</f>
        <v>21</v>
      </c>
      <c r="AS57" s="178" t="str">
        <f aca="false">IF(AR57="",AR57,VLOOKUP(AR57,'Списки участников'!$A:$G,3,FALSE()))</f>
        <v>Синельников Юрий</v>
      </c>
      <c r="AT57" s="181"/>
      <c r="AU57" s="180"/>
      <c r="AV57" s="180"/>
      <c r="AW57" s="181"/>
      <c r="AX57" s="180"/>
      <c r="AZ57" s="180"/>
      <c r="BA57" s="180"/>
      <c r="BB57" s="180"/>
      <c r="BC57" s="285" t="n">
        <v>-90</v>
      </c>
      <c r="BD57" s="286" t="str">
        <f aca="false">IF(BD53="","",IF(BD53=BA52,BA54,IF(BD53=BA54,BA52)))</f>
        <v>22</v>
      </c>
      <c r="BE57" s="287" t="str">
        <f aca="false">IF(BD57="",BD57,VLOOKUP(BD57,'Списки участников'!$A:$G,3,FALSE()))</f>
        <v>Шавалкин Семен</v>
      </c>
    </row>
    <row r="58" customFormat="false" ht="11.45" hidden="false" customHeight="true" outlineLevel="0" collapsed="false">
      <c r="A58" s="205"/>
      <c r="B58" s="205"/>
      <c r="C58" s="210"/>
      <c r="D58" s="243"/>
      <c r="E58" s="236"/>
      <c r="F58" s="244"/>
      <c r="G58" s="245" t="s">
        <v>8714</v>
      </c>
      <c r="H58" s="246" t="s">
        <v>8675</v>
      </c>
      <c r="I58" s="247" t="str">
        <f aca="false">IF(H58="",H58,VLOOKUP(H58,'Списки участников'!$A:$G,3,FALSE()))</f>
        <v>Пульный Павел</v>
      </c>
      <c r="J58" s="226"/>
      <c r="K58" s="374"/>
      <c r="L58" s="260"/>
      <c r="M58" s="261"/>
      <c r="N58" s="260"/>
      <c r="O58" s="236"/>
      <c r="P58" s="236"/>
      <c r="Q58" s="236"/>
      <c r="R58" s="984" t="s">
        <v>9049</v>
      </c>
      <c r="S58" s="180"/>
      <c r="T58" s="180"/>
      <c r="U58" s="180" t="n">
        <f aca="false">IF(T58="",T58,VLOOKUP(T58,'Списки участников'!$A:$G,3,FALSE()))</f>
        <v>0</v>
      </c>
      <c r="V58" s="180"/>
      <c r="W58" s="180"/>
      <c r="X58" s="180" t="n">
        <f aca="false">IF(W58="",W58,VLOOKUP(W58,'Списки участников'!$A:$G,3,FALSE()))</f>
        <v>0</v>
      </c>
      <c r="Y58" s="180"/>
      <c r="Z58" s="180"/>
      <c r="AA58" s="179"/>
      <c r="AB58" s="180"/>
      <c r="AC58" s="180"/>
      <c r="AD58" s="180"/>
      <c r="AE58" s="180"/>
      <c r="AF58" s="180"/>
      <c r="AG58" s="180"/>
      <c r="AH58" s="180"/>
      <c r="AI58" s="180"/>
      <c r="AJ58" s="242" t="s">
        <v>9037</v>
      </c>
      <c r="AK58" s="948"/>
      <c r="AL58" s="949"/>
      <c r="AM58" s="180"/>
      <c r="AN58" s="180"/>
      <c r="AO58" s="180"/>
      <c r="AP58" s="180"/>
      <c r="AQ58" s="214"/>
      <c r="AR58" s="333"/>
      <c r="AS58" s="194"/>
      <c r="AT58" s="296" t="n">
        <v>91</v>
      </c>
      <c r="AU58" s="196" t="s">
        <v>8683</v>
      </c>
      <c r="AV58" s="197" t="str">
        <f aca="false">IF(AU58="",AU58,VLOOKUP(AU58,'Списки участников'!$A:$G,3,FALSE()))</f>
        <v>Груздов Евгений</v>
      </c>
      <c r="AW58" s="221"/>
      <c r="AX58" s="222"/>
      <c r="AY58" s="242" t="s">
        <v>8866</v>
      </c>
      <c r="AZ58" s="180"/>
      <c r="BA58" s="180"/>
      <c r="BB58" s="180"/>
      <c r="BC58" s="181"/>
      <c r="BD58" s="180"/>
      <c r="BE58" s="214"/>
    </row>
    <row r="59" customFormat="false" ht="11.45" hidden="false" customHeight="true" outlineLevel="0" collapsed="false">
      <c r="A59" s="205" t="n">
        <v>27</v>
      </c>
      <c r="B59" s="206" t="s">
        <v>8716</v>
      </c>
      <c r="C59" s="247" t="str">
        <f aca="false">IF(B59="",B59,VLOOKUP(B59,'Списки участников'!$A:$G,3,FALSE()))</f>
        <v>Ильиных Владислав</v>
      </c>
      <c r="D59" s="250" t="str">
        <f aca="false">IF(B59="",B59,VLOOKUP(B59,'Списки участников'!A:J,9,FALSE()))</f>
        <v>СГГА</v>
      </c>
      <c r="E59" s="209"/>
      <c r="F59" s="251"/>
      <c r="G59" s="245"/>
      <c r="H59" s="252"/>
      <c r="I59" s="253" t="s">
        <v>9255</v>
      </c>
      <c r="J59" s="234"/>
      <c r="K59" s="235"/>
      <c r="L59" s="260"/>
      <c r="M59" s="261"/>
      <c r="N59" s="260"/>
      <c r="O59" s="236"/>
      <c r="P59" s="236"/>
      <c r="Q59" s="236"/>
      <c r="R59" s="249"/>
      <c r="S59" s="176" t="n">
        <v>-48</v>
      </c>
      <c r="T59" s="177" t="str">
        <f aca="false">IF(AC9="","",IF(AC9=Z7,Z11,IF(AC9=Z11,Z7)))</f>
        <v>29</v>
      </c>
      <c r="U59" s="185" t="str">
        <f aca="false">IF(T59="",T59,VLOOKUP(T59,'Списки участников'!$A:$G,3,FALSE()))</f>
        <v>Оларь Сергей</v>
      </c>
      <c r="V59" s="180"/>
      <c r="W59" s="180"/>
      <c r="X59" s="180" t="n">
        <f aca="false">IF(W59="",W59,VLOOKUP(W59,'Списки участников'!$A:$G,3,FALSE()))</f>
        <v>0</v>
      </c>
      <c r="Y59" s="180"/>
      <c r="Z59" s="180"/>
      <c r="AB59" s="180"/>
      <c r="AC59" s="180"/>
      <c r="AD59" s="180"/>
      <c r="AE59" s="180"/>
      <c r="AF59" s="180"/>
      <c r="AG59" s="180"/>
      <c r="AH59" s="180"/>
      <c r="AI59" s="180"/>
      <c r="AJ59" s="249" t="n">
        <f aca="false">IF(AI59="",AI59,VLOOKUP(AI59,'Списки участников'!$A:$G,3,FALSE()))</f>
        <v>0</v>
      </c>
      <c r="AK59" s="948"/>
      <c r="AL59" s="949"/>
      <c r="AM59" s="180"/>
      <c r="AN59" s="180"/>
      <c r="AO59" s="180"/>
      <c r="AP59" s="180"/>
      <c r="AQ59" s="298" t="n">
        <v>-84</v>
      </c>
      <c r="AR59" s="184" t="str">
        <f aca="false">IF(AR41="","",IF(AR41=AO40,AO42,IF(AR41=AO42,AO40)))</f>
        <v>11</v>
      </c>
      <c r="AS59" s="201" t="str">
        <f aca="false">IF(AR59="",AR59,VLOOKUP(AR59,'Списки участников'!$A:$G,3,FALSE()))</f>
        <v>Груздов Евгений</v>
      </c>
      <c r="AT59" s="240"/>
      <c r="AU59" s="203"/>
      <c r="AV59" s="193" t="s">
        <v>9103</v>
      </c>
      <c r="AW59" s="299"/>
      <c r="AX59" s="217"/>
      <c r="AY59" s="249"/>
      <c r="AZ59" s="180"/>
      <c r="BA59" s="180"/>
      <c r="BB59" s="180"/>
      <c r="BC59" s="181"/>
      <c r="BD59" s="180"/>
      <c r="BE59" s="179"/>
    </row>
    <row r="60" customFormat="false" ht="11.45" hidden="false" customHeight="true" outlineLevel="0" collapsed="false">
      <c r="A60" s="223"/>
      <c r="B60" s="223"/>
      <c r="C60" s="194"/>
      <c r="D60" s="224" t="n">
        <v>14</v>
      </c>
      <c r="E60" s="225" t="s">
        <v>8690</v>
      </c>
      <c r="F60" s="257" t="str">
        <f aca="false">IF(E60="",E60,VLOOKUP(E60,'Списки участников'!$A:$G,3,FALSE()))</f>
        <v>Тимин Егор</v>
      </c>
      <c r="G60" s="258"/>
      <c r="H60" s="259"/>
      <c r="I60" s="260"/>
      <c r="J60" s="261"/>
      <c r="K60" s="967"/>
      <c r="L60" s="260"/>
      <c r="M60" s="261"/>
      <c r="N60" s="260"/>
      <c r="O60" s="236"/>
      <c r="P60" s="236" t="s">
        <v>9002</v>
      </c>
      <c r="Q60" s="995" t="str">
        <f aca="false">IF(Q38="","",IF(Q38=N22,N54,IF(Q38=N54,N22)))</f>
        <v>8</v>
      </c>
      <c r="R60" s="287" t="str">
        <f aca="false">IF(Q60="",Q60,VLOOKUP(Q60,'Списки участников'!$A:$G,3,FALSE()))</f>
        <v>Пульный Павел</v>
      </c>
      <c r="S60" s="193"/>
      <c r="T60" s="193"/>
      <c r="U60" s="194"/>
      <c r="V60" s="199" t="s">
        <v>8723</v>
      </c>
      <c r="W60" s="196" t="s">
        <v>8680</v>
      </c>
      <c r="X60" s="185" t="str">
        <f aca="false">IF(W60="",W60,VLOOKUP(W60,'Списки участников'!$A:$G,3,FALSE()))</f>
        <v>Савинов Максим</v>
      </c>
      <c r="Y60" s="179"/>
      <c r="Z60" s="179"/>
      <c r="AA60" s="242" t="s">
        <v>9039</v>
      </c>
      <c r="AB60" s="180"/>
      <c r="AC60" s="180"/>
      <c r="AD60" s="180"/>
      <c r="AE60" s="180"/>
      <c r="AF60" s="180"/>
      <c r="AG60" s="180"/>
      <c r="AH60" s="996" t="s">
        <v>8878</v>
      </c>
      <c r="AI60" s="282" t="str">
        <f aca="false">IF(AI56="","",IF(AI56=AF55,AF57,IF(AI56=AF57,AF55)))</f>
        <v>5</v>
      </c>
      <c r="AJ60" s="303" t="str">
        <f aca="false">IF(AI60="",AI60,VLOOKUP(AI60,'Списки участников'!$A:$G,3,FALSE()))</f>
        <v>Шевченко Семен</v>
      </c>
      <c r="AK60" s="948"/>
      <c r="AL60" s="949"/>
      <c r="AM60" s="180"/>
      <c r="AN60" s="180"/>
      <c r="AO60" s="180"/>
      <c r="AP60" s="180"/>
      <c r="AQ60" s="179"/>
      <c r="AR60" s="176"/>
      <c r="AS60" s="180"/>
      <c r="AT60" s="186"/>
      <c r="AU60" s="218"/>
      <c r="AV60" s="219"/>
      <c r="AW60" s="220" t="n">
        <v>93</v>
      </c>
      <c r="AX60" s="255" t="s">
        <v>8683</v>
      </c>
      <c r="AY60" s="256" t="str">
        <f aca="false">IF(AX60="",AX60,VLOOKUP(AX60,'Списки участников'!$A:$G,3,FALSE()))</f>
        <v>Груздов Евгений</v>
      </c>
      <c r="AZ60" s="180"/>
      <c r="BA60" s="180"/>
      <c r="BB60" s="180"/>
      <c r="BC60" s="181"/>
      <c r="BD60" s="180"/>
      <c r="BE60" s="179"/>
    </row>
    <row r="61" customFormat="false" ht="11.45" hidden="false" customHeight="true" outlineLevel="0" collapsed="false">
      <c r="A61" s="228" t="n">
        <v>28</v>
      </c>
      <c r="B61" s="229" t="s">
        <v>8690</v>
      </c>
      <c r="C61" s="230" t="str">
        <f aca="false">IF(B61="",B61,VLOOKUP(B61,'Списки участников'!$A:$G,3,FALSE()))</f>
        <v>Тимин Егор</v>
      </c>
      <c r="D61" s="231" t="str">
        <f aca="false">IF(B61="",B61,VLOOKUP(B61,'Списки участников'!A:J,9,FALSE()))</f>
        <v>ОГУ</v>
      </c>
      <c r="E61" s="232"/>
      <c r="F61" s="265" t="s">
        <v>9256</v>
      </c>
      <c r="G61" s="266"/>
      <c r="H61" s="266"/>
      <c r="I61" s="260"/>
      <c r="J61" s="261"/>
      <c r="K61" s="967"/>
      <c r="L61" s="260"/>
      <c r="M61" s="261"/>
      <c r="N61" s="260"/>
      <c r="O61" s="236"/>
      <c r="P61" s="236"/>
      <c r="Q61" s="236"/>
      <c r="R61" s="997"/>
      <c r="S61" s="200" t="n">
        <v>-49</v>
      </c>
      <c r="T61" s="184" t="str">
        <f aca="false">IF(AC17="","",IF(AC17=Z15,Z19,IF(AC17=Z19,Z15)))</f>
        <v>10</v>
      </c>
      <c r="U61" s="212" t="str">
        <f aca="false">IF(T61="",T61,VLOOKUP(T61,'Списки участников'!$A:$G,3,FALSE()))</f>
        <v>Савинов Максим</v>
      </c>
      <c r="V61" s="213"/>
      <c r="W61" s="203"/>
      <c r="X61" s="203" t="s">
        <v>9257</v>
      </c>
      <c r="Y61" s="215"/>
      <c r="Z61" s="218"/>
      <c r="AA61" s="249"/>
      <c r="AB61" s="180"/>
      <c r="AC61" s="180"/>
      <c r="AD61" s="180"/>
      <c r="AE61" s="180"/>
      <c r="AF61" s="180"/>
      <c r="AG61" s="180"/>
      <c r="AH61" s="180"/>
      <c r="AI61" s="180"/>
      <c r="AJ61" s="180"/>
      <c r="AK61" s="948"/>
      <c r="AL61" s="949"/>
      <c r="AM61" s="180"/>
      <c r="AN61" s="180"/>
      <c r="AO61" s="180"/>
      <c r="AP61" s="180"/>
      <c r="AQ61" s="179" t="n">
        <v>-85</v>
      </c>
      <c r="AR61" s="177" t="str">
        <f aca="false">IF(AR45="","",IF(AR45=AO44,AO46,IF(AR45=AO46,AO44)))</f>
        <v>19</v>
      </c>
      <c r="AS61" s="178" t="str">
        <f aca="false">IF(AR61="",AR61,VLOOKUP(AR61,'Списки участников'!$A:$G,3,FALSE()))</f>
        <v>Жарко Олег</v>
      </c>
      <c r="AT61" s="186"/>
      <c r="AU61" s="218"/>
      <c r="AV61" s="219"/>
      <c r="AW61" s="220"/>
      <c r="AX61" s="264"/>
      <c r="AY61" s="193" t="s">
        <v>9258</v>
      </c>
      <c r="AZ61" s="180"/>
      <c r="BA61" s="180"/>
      <c r="BB61" s="180"/>
      <c r="BC61" s="181"/>
      <c r="BD61" s="180"/>
      <c r="BE61" s="179"/>
    </row>
    <row r="62" customFormat="false" ht="11.45" hidden="false" customHeight="true" outlineLevel="0" collapsed="false">
      <c r="A62" s="205"/>
      <c r="B62" s="205"/>
      <c r="C62" s="210"/>
      <c r="D62" s="243"/>
      <c r="E62" s="236"/>
      <c r="F62" s="265"/>
      <c r="G62" s="266"/>
      <c r="H62" s="266"/>
      <c r="I62" s="219"/>
      <c r="J62" s="245" t="n">
        <v>28</v>
      </c>
      <c r="K62" s="246" t="s">
        <v>8675</v>
      </c>
      <c r="L62" s="230" t="str">
        <f aca="false">IF(K62="",K62,VLOOKUP(K62,'Списки участников'!$A:$G,3,FALSE()))</f>
        <v>Пульный Павел</v>
      </c>
      <c r="M62" s="258"/>
      <c r="N62" s="259"/>
      <c r="O62" s="236"/>
      <c r="P62" s="236"/>
      <c r="Q62" s="236"/>
      <c r="R62" s="951"/>
      <c r="S62" s="176"/>
      <c r="T62" s="176"/>
      <c r="U62" s="180" t="n">
        <f aca="false">IF(T62="",T62,VLOOKUP(T62,'Списки участников'!$A:$G,3,FALSE()))</f>
        <v>0</v>
      </c>
      <c r="V62" s="218"/>
      <c r="W62" s="218"/>
      <c r="X62" s="219"/>
      <c r="Y62" s="220" t="n">
        <v>69</v>
      </c>
      <c r="Z62" s="255" t="s">
        <v>8680</v>
      </c>
      <c r="AA62" s="256" t="str">
        <f aca="false">IF(Z62="",Z62,VLOOKUP(Z62,'Списки участников'!$A:$G,3,FALSE()))</f>
        <v>Савинов Максим</v>
      </c>
      <c r="AB62" s="180"/>
      <c r="AC62" s="180"/>
      <c r="AD62" s="180"/>
      <c r="AE62" s="180"/>
      <c r="AF62" s="180"/>
      <c r="AG62" s="180"/>
      <c r="AH62" s="180"/>
      <c r="AI62" s="180"/>
      <c r="AJ62" s="180"/>
      <c r="AK62" s="948"/>
      <c r="AL62" s="949"/>
      <c r="AM62" s="180"/>
      <c r="AN62" s="180"/>
      <c r="AO62" s="180"/>
      <c r="AP62" s="180"/>
      <c r="AQ62" s="214"/>
      <c r="AR62" s="193"/>
      <c r="AS62" s="194"/>
      <c r="AT62" s="296" t="n">
        <v>92</v>
      </c>
      <c r="AU62" s="238" t="s">
        <v>8716</v>
      </c>
      <c r="AV62" s="239" t="str">
        <f aca="false">IF(AU62="",AU62,VLOOKUP(AU62,'Списки участников'!$A:$G,3,FALSE()))</f>
        <v>Ильиных Владислав</v>
      </c>
      <c r="AW62" s="275"/>
      <c r="AX62" s="276"/>
      <c r="AY62" s="179"/>
      <c r="AZ62" s="180"/>
      <c r="BA62" s="180"/>
      <c r="BB62" s="180"/>
      <c r="BC62" s="181"/>
      <c r="BD62" s="180"/>
      <c r="BE62" s="179"/>
    </row>
    <row r="63" customFormat="false" ht="11.45" hidden="false" customHeight="true" outlineLevel="0" collapsed="false">
      <c r="A63" s="205" t="n">
        <v>29</v>
      </c>
      <c r="B63" s="206" t="s">
        <v>8720</v>
      </c>
      <c r="C63" s="247" t="str">
        <f aca="false">IF(B63="",B63,VLOOKUP(B63,'Списки участников'!$A:$G,3,FALSE()))</f>
        <v>Кириллов Никита</v>
      </c>
      <c r="D63" s="250" t="str">
        <f aca="false">IF(B63="",B63,VLOOKUP(B63,'Списки участников'!A:J,9,FALSE()))</f>
        <v>МГУПС</v>
      </c>
      <c r="E63" s="209"/>
      <c r="F63" s="265"/>
      <c r="G63" s="236"/>
      <c r="H63" s="236"/>
      <c r="I63" s="219"/>
      <c r="J63" s="245"/>
      <c r="K63" s="970"/>
      <c r="L63" s="236" t="s">
        <v>9259</v>
      </c>
      <c r="M63" s="266"/>
      <c r="N63" s="266"/>
      <c r="O63" s="236"/>
      <c r="P63" s="236"/>
      <c r="Q63" s="236"/>
      <c r="R63" s="236"/>
      <c r="S63" s="176" t="n">
        <v>-50</v>
      </c>
      <c r="T63" s="177" t="str">
        <f aca="false">IF(AC25="","",IF(AC25=Z23,Z27,IF(AC25=Z27,Z23)))</f>
        <v>27</v>
      </c>
      <c r="U63" s="185" t="str">
        <f aca="false">IF(T63="",T63,VLOOKUP(T63,'Списки участников'!$A:$G,3,FALSE()))</f>
        <v>Донич Александр</v>
      </c>
      <c r="V63" s="218"/>
      <c r="W63" s="218"/>
      <c r="X63" s="219"/>
      <c r="Y63" s="220"/>
      <c r="Z63" s="300"/>
      <c r="AA63" s="214" t="s">
        <v>9260</v>
      </c>
      <c r="AB63" s="180"/>
      <c r="AC63" s="180"/>
      <c r="AD63" s="180"/>
      <c r="AE63" s="180"/>
      <c r="AF63" s="180"/>
      <c r="AG63" s="180"/>
      <c r="AH63" s="180"/>
      <c r="AI63" s="180"/>
      <c r="AJ63" s="180"/>
      <c r="AK63" s="948"/>
      <c r="AL63" s="949"/>
      <c r="AM63" s="180"/>
      <c r="AN63" s="180"/>
      <c r="AO63" s="180"/>
      <c r="AP63" s="180"/>
      <c r="AQ63" s="298" t="n">
        <v>-86</v>
      </c>
      <c r="AR63" s="184" t="str">
        <f aca="false">IF(AR49="","",IF(AR49=AO48,AO50,IF(AR49=AO50,AO48)))</f>
        <v>24</v>
      </c>
      <c r="AS63" s="201" t="str">
        <f aca="false">IF(AR63="",AR63,VLOOKUP(AR63,'Списки участников'!$A:$G,3,FALSE()))</f>
        <v>Ильиных Владислав</v>
      </c>
      <c r="AT63" s="240"/>
      <c r="AU63" s="180"/>
      <c r="AV63" s="176" t="s">
        <v>9261</v>
      </c>
      <c r="AW63" s="302"/>
      <c r="AX63" s="179"/>
      <c r="AY63" s="242" t="s">
        <v>8873</v>
      </c>
      <c r="AZ63" s="180"/>
      <c r="BA63" s="180"/>
      <c r="BB63" s="180"/>
      <c r="BC63" s="181"/>
      <c r="BD63" s="180"/>
      <c r="BE63" s="179"/>
    </row>
    <row r="64" customFormat="false" ht="11.45" hidden="false" customHeight="true" outlineLevel="0" collapsed="false">
      <c r="A64" s="223"/>
      <c r="B64" s="223"/>
      <c r="C64" s="194"/>
      <c r="D64" s="224" t="n">
        <v>15</v>
      </c>
      <c r="E64" s="225" t="s">
        <v>8720</v>
      </c>
      <c r="F64" s="277" t="str">
        <f aca="false">IF(E64="",E64,VLOOKUP(E64,'Списки участников'!$A:$G,3,FALSE()))</f>
        <v>Кириллов Никита</v>
      </c>
      <c r="G64" s="226"/>
      <c r="H64" s="226"/>
      <c r="I64" s="260"/>
      <c r="J64" s="261"/>
      <c r="K64" s="967"/>
      <c r="L64" s="236"/>
      <c r="M64" s="236"/>
      <c r="N64" s="236"/>
      <c r="O64" s="236"/>
      <c r="P64" s="236"/>
      <c r="Q64" s="236"/>
      <c r="R64" s="951"/>
      <c r="S64" s="193"/>
      <c r="T64" s="193"/>
      <c r="U64" s="194"/>
      <c r="V64" s="199" t="s">
        <v>8679</v>
      </c>
      <c r="W64" s="238" t="s">
        <v>8706</v>
      </c>
      <c r="X64" s="212" t="str">
        <f aca="false">IF(W64="",W64,VLOOKUP(W64,'Списки участников'!$A:$G,3,FALSE()))</f>
        <v>Донич Александр</v>
      </c>
      <c r="Y64" s="248"/>
      <c r="Z64" s="217"/>
      <c r="AA64" s="179"/>
      <c r="AB64" s="180"/>
      <c r="AC64" s="180"/>
      <c r="AD64" s="180"/>
      <c r="AE64" s="180"/>
      <c r="AF64" s="180"/>
      <c r="AG64" s="180"/>
      <c r="AH64" s="180"/>
      <c r="AI64" s="180"/>
      <c r="AJ64" s="180"/>
      <c r="AK64" s="948"/>
      <c r="AL64" s="949"/>
      <c r="AM64" s="180"/>
      <c r="AN64" s="180"/>
      <c r="AO64" s="180"/>
      <c r="AP64" s="180"/>
      <c r="AQ64" s="179"/>
      <c r="AR64" s="180"/>
      <c r="AS64" s="180"/>
      <c r="AT64" s="181"/>
      <c r="AU64" s="180"/>
      <c r="AV64" s="180"/>
      <c r="AW64" s="181"/>
      <c r="AX64" s="180"/>
      <c r="AY64" s="249"/>
      <c r="AZ64" s="180"/>
      <c r="BA64" s="180"/>
      <c r="BB64" s="180"/>
      <c r="BC64" s="181"/>
      <c r="BD64" s="180"/>
      <c r="BE64" s="179"/>
    </row>
    <row r="65" customFormat="false" ht="11.45" hidden="false" customHeight="true" outlineLevel="0" collapsed="false">
      <c r="A65" s="228" t="n">
        <v>30</v>
      </c>
      <c r="B65" s="229" t="s">
        <v>8713</v>
      </c>
      <c r="C65" s="230" t="str">
        <f aca="false">IF(B65="",B65,VLOOKUP(B65,'Списки участников'!$A:$G,3,FALSE()))</f>
        <v>Шавалкин Семен</v>
      </c>
      <c r="D65" s="231" t="str">
        <f aca="false">IF(B65="",B65,VLOOKUP(B65,'Списки участников'!A:J,9,FALSE()))</f>
        <v>СамГТУ</v>
      </c>
      <c r="E65" s="232"/>
      <c r="F65" s="233" t="s">
        <v>9262</v>
      </c>
      <c r="G65" s="234"/>
      <c r="H65" s="254"/>
      <c r="I65" s="260"/>
      <c r="J65" s="261"/>
      <c r="K65" s="967"/>
      <c r="L65" s="236"/>
      <c r="M65" s="236"/>
      <c r="N65" s="236"/>
      <c r="O65" s="236"/>
      <c r="P65" s="236"/>
      <c r="Q65" s="236"/>
      <c r="R65" s="951"/>
      <c r="S65" s="200" t="n">
        <v>-51</v>
      </c>
      <c r="T65" s="184" t="str">
        <f aca="false">IF(AC33="","",IF(AC33=Z31,Z35,IF(AC33=Z35,Z31)))</f>
        <v>13</v>
      </c>
      <c r="U65" s="212" t="str">
        <f aca="false">IF(T65="",T65,VLOOKUP(T65,'Списки участников'!$A:$G,3,FALSE()))</f>
        <v>Петров Антон</v>
      </c>
      <c r="V65" s="213"/>
      <c r="W65" s="180"/>
      <c r="X65" s="176" t="s">
        <v>9263</v>
      </c>
      <c r="Y65" s="179"/>
      <c r="Z65" s="179"/>
      <c r="AA65" s="242" t="s">
        <v>9046</v>
      </c>
      <c r="AB65" s="180"/>
      <c r="AC65" s="180"/>
      <c r="AD65" s="180"/>
      <c r="AE65" s="180"/>
      <c r="AF65" s="180"/>
      <c r="AG65" s="180"/>
      <c r="AH65" s="180"/>
      <c r="AI65" s="180"/>
      <c r="AJ65" s="180"/>
      <c r="AK65" s="948"/>
      <c r="AL65" s="949"/>
      <c r="AM65" s="180"/>
      <c r="AN65" s="180"/>
      <c r="AO65" s="180"/>
      <c r="AP65" s="180"/>
      <c r="AQ65" s="179"/>
      <c r="AR65" s="180"/>
      <c r="AS65" s="180"/>
      <c r="AT65" s="181"/>
      <c r="AU65" s="180"/>
      <c r="AV65" s="180"/>
      <c r="AW65" s="285" t="n">
        <v>-93</v>
      </c>
      <c r="AX65" s="286" t="str">
        <f aca="false">IF(AX60="","",IF(AX60=AU58,AU62,IF(AX60=AU62,AU58)))</f>
        <v>24</v>
      </c>
      <c r="AY65" s="303" t="str">
        <f aca="false">IF(AX65="",AX65,VLOOKUP(AX65,'Списки участников'!$A:$G,3,FALSE()))</f>
        <v>Ильиных Владислав</v>
      </c>
      <c r="AZ65" s="180"/>
      <c r="BA65" s="180"/>
      <c r="BB65" s="180"/>
      <c r="BC65" s="181"/>
      <c r="BD65" s="180"/>
      <c r="BE65" s="242" t="s">
        <v>8874</v>
      </c>
    </row>
    <row r="66" customFormat="false" ht="11.45" hidden="false" customHeight="true" outlineLevel="0" collapsed="false">
      <c r="A66" s="205"/>
      <c r="B66" s="205"/>
      <c r="C66" s="210"/>
      <c r="D66" s="243"/>
      <c r="E66" s="236"/>
      <c r="F66" s="244"/>
      <c r="G66" s="245" t="s">
        <v>8716</v>
      </c>
      <c r="H66" s="246" t="s">
        <v>8720</v>
      </c>
      <c r="I66" s="230" t="str">
        <f aca="false">IF(H66="",H66,VLOOKUP(H66,'Списки участников'!$A:$G,3,FALSE()))</f>
        <v>Кириллов Никита</v>
      </c>
      <c r="J66" s="258"/>
      <c r="K66" s="975"/>
      <c r="L66" s="236"/>
      <c r="M66" s="236"/>
      <c r="N66" s="236"/>
      <c r="O66" s="260"/>
      <c r="P66" s="260"/>
      <c r="Q66" s="260"/>
      <c r="R66" s="347"/>
      <c r="S66" s="180"/>
      <c r="T66" s="180"/>
      <c r="U66" s="180"/>
      <c r="V66" s="180"/>
      <c r="W66" s="180"/>
      <c r="X66" s="180"/>
      <c r="Y66" s="180"/>
      <c r="Z66" s="180"/>
      <c r="AA66" s="249"/>
      <c r="AB66" s="180"/>
      <c r="AC66" s="180"/>
      <c r="AD66" s="180"/>
      <c r="AE66" s="180"/>
      <c r="AF66" s="180"/>
      <c r="AG66" s="180"/>
      <c r="AH66" s="180"/>
      <c r="AI66" s="180"/>
      <c r="AJ66" s="242" t="s">
        <v>9051</v>
      </c>
      <c r="AK66" s="948"/>
      <c r="AL66" s="949"/>
      <c r="AM66" s="180"/>
      <c r="AN66" s="180"/>
      <c r="AO66" s="180"/>
      <c r="AP66" s="180"/>
      <c r="AQ66" s="179"/>
      <c r="AR66" s="180"/>
      <c r="AS66" s="180"/>
      <c r="AT66" s="181"/>
      <c r="AU66" s="180"/>
      <c r="AV66" s="180"/>
      <c r="AW66" s="181"/>
      <c r="AX66" s="180"/>
      <c r="AY66" s="180"/>
      <c r="AZ66" s="176" t="n">
        <v>-91</v>
      </c>
      <c r="BA66" s="177" t="str">
        <f aca="false">IF(AU58="","",IF(AU58=AR57,AR59,IF(AU58=AR59,AR57)))</f>
        <v>21</v>
      </c>
      <c r="BB66" s="178" t="str">
        <f aca="false">IF(BA66="",BA66,VLOOKUP(BA66,'Списки участников'!$A:$G,3,FALSE()))</f>
        <v>Синельников Юрий</v>
      </c>
      <c r="BC66" s="307"/>
      <c r="BD66" s="178"/>
      <c r="BE66" s="249"/>
    </row>
    <row r="67" customFormat="false" ht="11.45" hidden="false" customHeight="true" outlineLevel="0" collapsed="false">
      <c r="A67" s="205" t="n">
        <v>31</v>
      </c>
      <c r="B67" s="206" t="s">
        <v>8734</v>
      </c>
      <c r="C67" s="247" t="str">
        <f aca="false">IF(B67="",B67,VLOOKUP(B67,'Списки участников'!$A:$G,3,FALSE()))</f>
        <v>Карпеш Роман</v>
      </c>
      <c r="D67" s="250" t="str">
        <f aca="false">IF(B67="",B67,VLOOKUP(B67,'Списки участников'!A:J,9,FALSE()))</f>
        <v>РГУФКСиТ</v>
      </c>
      <c r="E67" s="209"/>
      <c r="F67" s="251"/>
      <c r="G67" s="245"/>
      <c r="H67" s="252"/>
      <c r="I67" s="236" t="s">
        <v>9264</v>
      </c>
      <c r="J67" s="266"/>
      <c r="K67" s="373"/>
      <c r="L67" s="236"/>
      <c r="M67" s="236"/>
      <c r="N67" s="236"/>
      <c r="O67" s="260"/>
      <c r="P67" s="260"/>
      <c r="Q67" s="260"/>
      <c r="R67" s="347"/>
      <c r="S67" s="180"/>
      <c r="T67" s="180"/>
      <c r="U67" s="180"/>
      <c r="V67" s="180"/>
      <c r="W67" s="180"/>
      <c r="X67" s="180"/>
      <c r="Y67" s="285" t="n">
        <v>-69</v>
      </c>
      <c r="Z67" s="286" t="str">
        <f aca="false">IF(Z62="","",IF(Z62=W60,W64,IF(Z62=W64,W60)))</f>
        <v>27</v>
      </c>
      <c r="AA67" s="303" t="str">
        <f aca="false">IF(Z67="",Z67,VLOOKUP(Z67,'Списки участников'!$A:$G,3,FALSE()))</f>
        <v>Донич Александр</v>
      </c>
      <c r="AB67" s="180"/>
      <c r="AC67" s="180"/>
      <c r="AD67" s="180"/>
      <c r="AE67" s="176" t="n">
        <v>-67</v>
      </c>
      <c r="AF67" s="177" t="str">
        <f aca="false">IF(W60="","",IF(W60=T59,T61,IF(W60=T61,T59)))</f>
        <v>29</v>
      </c>
      <c r="AG67" s="185" t="str">
        <f aca="false">IF(AF67="",AF67,VLOOKUP(AF67,'Списки участников'!$A:$G,3,FALSE()))</f>
        <v>Оларь Сергей</v>
      </c>
      <c r="AH67" s="180"/>
      <c r="AI67" s="180"/>
      <c r="AJ67" s="249"/>
      <c r="AK67" s="948"/>
      <c r="AL67" s="949"/>
      <c r="AM67" s="180"/>
      <c r="AN67" s="180"/>
      <c r="AO67" s="180"/>
      <c r="AP67" s="180"/>
      <c r="AQ67" s="179"/>
      <c r="AR67" s="180"/>
      <c r="AS67" s="180"/>
      <c r="AT67" s="181"/>
      <c r="AU67" s="180"/>
      <c r="AV67" s="180"/>
      <c r="AW67" s="181"/>
      <c r="AX67" s="180"/>
      <c r="AY67" s="180"/>
      <c r="AZ67" s="193"/>
      <c r="BA67" s="193"/>
      <c r="BB67" s="194"/>
      <c r="BC67" s="290" t="n">
        <v>94</v>
      </c>
      <c r="BD67" s="291" t="s">
        <v>8707</v>
      </c>
      <c r="BE67" s="287" t="str">
        <f aca="false">IF(BD67="",BD67,VLOOKUP(BD67,'Списки участников'!$A:$G,3,FALSE()))</f>
        <v>Жарко Олег</v>
      </c>
    </row>
    <row r="68" customFormat="false" ht="11.45" hidden="false" customHeight="true" outlineLevel="0" collapsed="false">
      <c r="A68" s="223"/>
      <c r="B68" s="223"/>
      <c r="C68" s="194"/>
      <c r="D68" s="224" t="n">
        <v>16</v>
      </c>
      <c r="E68" s="225" t="s">
        <v>8642</v>
      </c>
      <c r="F68" s="257" t="str">
        <f aca="false">IF(E68="",E68,VLOOKUP(E68,'Списки участников'!$A:$G,3,FALSE()))</f>
        <v>Байбулдин Андрей</v>
      </c>
      <c r="G68" s="258"/>
      <c r="H68" s="259"/>
      <c r="I68" s="236"/>
      <c r="J68" s="266"/>
      <c r="K68" s="373"/>
      <c r="L68" s="236"/>
      <c r="M68" s="236"/>
      <c r="N68" s="236"/>
      <c r="O68" s="236"/>
      <c r="P68" s="236"/>
      <c r="Q68" s="236"/>
      <c r="R68" s="951"/>
      <c r="S68" s="337"/>
      <c r="T68" s="180"/>
      <c r="U68" s="337"/>
      <c r="V68" s="337"/>
      <c r="W68" s="180"/>
      <c r="X68" s="337"/>
      <c r="Y68" s="180"/>
      <c r="Z68" s="180"/>
      <c r="AA68" s="337"/>
      <c r="AB68" s="180"/>
      <c r="AC68" s="180"/>
      <c r="AD68" s="180"/>
      <c r="AE68" s="193"/>
      <c r="AF68" s="193"/>
      <c r="AG68" s="194"/>
      <c r="AH68" s="994" t="s">
        <v>8689</v>
      </c>
      <c r="AI68" s="196" t="s">
        <v>8688</v>
      </c>
      <c r="AJ68" s="256" t="str">
        <f aca="false">IF(AI68="",AI68,VLOOKUP(AI68,'Списки участников'!$A:$G,3,FALSE()))</f>
        <v>Петров Антон</v>
      </c>
      <c r="AK68" s="948"/>
      <c r="AL68" s="949"/>
      <c r="AM68" s="180"/>
      <c r="AN68" s="180"/>
      <c r="AO68" s="180"/>
      <c r="AP68" s="337"/>
      <c r="AQ68" s="338"/>
      <c r="AR68" s="337"/>
      <c r="AS68" s="337"/>
      <c r="AT68" s="181"/>
      <c r="AU68" s="180"/>
      <c r="AV68" s="180"/>
      <c r="AW68" s="181"/>
      <c r="AX68" s="180"/>
      <c r="AY68" s="180"/>
      <c r="AZ68" s="200" t="n">
        <v>-92</v>
      </c>
      <c r="BA68" s="184" t="str">
        <f aca="false">IF(AU62="","",IF(AU62=AR61,AR63,IF(AU62=AR63,AR61)))</f>
        <v>19</v>
      </c>
      <c r="BB68" s="201" t="str">
        <f aca="false">IF(BA68="",BA68,VLOOKUP(BA68,'Списки участников'!$A:$G,3,FALSE()))</f>
        <v>Жарко Олег</v>
      </c>
      <c r="BC68" s="293"/>
      <c r="BD68" s="308"/>
      <c r="BE68" s="193" t="s">
        <v>9015</v>
      </c>
    </row>
    <row r="69" customFormat="false" ht="11.45" hidden="false" customHeight="true" outlineLevel="0" collapsed="false">
      <c r="A69" s="228" t="n">
        <v>32</v>
      </c>
      <c r="B69" s="229" t="s">
        <v>8642</v>
      </c>
      <c r="C69" s="230" t="str">
        <f aca="false">IF(B69="",B69,VLOOKUP(B69,'Списки участников'!$A:$G,3,FALSE()))</f>
        <v>Байбулдин Андрей</v>
      </c>
      <c r="D69" s="231" t="str">
        <f aca="false">IF(B69="",B69,VLOOKUP(B69,'Списки участников'!A:J,9,FALSE()))</f>
        <v>РГГУ</v>
      </c>
      <c r="E69" s="232"/>
      <c r="F69" s="265" t="s">
        <v>9265</v>
      </c>
      <c r="G69" s="266"/>
      <c r="H69" s="266"/>
      <c r="I69" s="236"/>
      <c r="J69" s="236"/>
      <c r="K69" s="236"/>
      <c r="L69" s="260"/>
      <c r="M69" s="260"/>
      <c r="N69" s="260"/>
      <c r="O69" s="260"/>
      <c r="P69" s="260"/>
      <c r="Q69" s="260"/>
      <c r="R69" s="951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200" t="n">
        <v>-68</v>
      </c>
      <c r="AF69" s="184" t="str">
        <f aca="false">IF(W64="","",IF(W64=T63,T65,IF(W64=T65,T63)))</f>
        <v>13</v>
      </c>
      <c r="AG69" s="212" t="str">
        <f aca="false">IF(AF69="",AF69,VLOOKUP(AF69,'Списки участников'!$A:$G,3,FALSE()))</f>
        <v>Петров Антон</v>
      </c>
      <c r="AH69" s="248"/>
      <c r="AI69" s="203"/>
      <c r="AJ69" s="193" t="s">
        <v>9266</v>
      </c>
      <c r="AK69" s="948"/>
      <c r="AL69" s="949"/>
      <c r="AM69" s="180"/>
      <c r="AN69" s="180"/>
      <c r="AO69" s="180"/>
      <c r="AP69" s="339" t="s">
        <v>8919</v>
      </c>
      <c r="AQ69" s="340"/>
      <c r="AR69" s="341"/>
      <c r="AS69" s="341"/>
      <c r="AT69" s="342"/>
      <c r="AU69" s="343" t="s">
        <v>8839</v>
      </c>
      <c r="AV69" s="343"/>
      <c r="AW69" s="343"/>
      <c r="AX69" s="343"/>
      <c r="AY69" s="343"/>
      <c r="AZ69" s="180"/>
      <c r="BA69" s="180"/>
      <c r="BB69" s="180"/>
      <c r="BC69" s="344"/>
      <c r="BD69" s="345"/>
      <c r="BE69" s="242" t="s">
        <v>8880</v>
      </c>
    </row>
    <row r="70" customFormat="false" ht="11.45" hidden="false" customHeight="true" outlineLevel="0" collapsed="false">
      <c r="A70" s="346"/>
      <c r="B70" s="346"/>
      <c r="C70" s="347"/>
      <c r="D70" s="348"/>
      <c r="E70" s="349"/>
      <c r="F70" s="349"/>
      <c r="G70" s="350"/>
      <c r="H70" s="350"/>
      <c r="I70" s="350"/>
      <c r="J70" s="350"/>
      <c r="K70" s="350"/>
      <c r="L70" s="349"/>
      <c r="M70" s="349"/>
      <c r="N70" s="349"/>
      <c r="O70" s="349"/>
      <c r="P70" s="349"/>
      <c r="Q70" s="349"/>
      <c r="R70" s="951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0"/>
      <c r="AI70" s="180"/>
      <c r="AJ70" s="242" t="s">
        <v>9054</v>
      </c>
      <c r="AK70" s="948"/>
      <c r="AL70" s="949"/>
      <c r="AM70" s="180"/>
      <c r="AN70" s="180"/>
      <c r="AO70" s="180"/>
      <c r="AP70" s="351"/>
      <c r="AQ70" s="340"/>
      <c r="AR70" s="341"/>
      <c r="AS70" s="341"/>
      <c r="AT70" s="342"/>
      <c r="AU70" s="352"/>
      <c r="AV70" s="353"/>
      <c r="AW70" s="354"/>
      <c r="AX70" s="180"/>
      <c r="AY70" s="180"/>
      <c r="AZ70" s="355"/>
      <c r="BA70" s="355"/>
      <c r="BB70" s="355"/>
      <c r="BC70" s="181"/>
      <c r="BD70" s="180"/>
      <c r="BE70" s="249"/>
    </row>
    <row r="71" customFormat="false" ht="11.45" hidden="false" customHeight="true" outlineLevel="0" collapsed="false">
      <c r="S71" s="180"/>
      <c r="T71" s="180"/>
      <c r="U71" s="180"/>
      <c r="V71" s="180"/>
      <c r="W71" s="180"/>
      <c r="X71" s="180"/>
      <c r="Y71" s="180"/>
      <c r="Z71" s="180"/>
      <c r="AA71" s="180"/>
      <c r="AB71" s="180"/>
      <c r="AC71" s="180"/>
      <c r="AD71" s="180"/>
      <c r="AE71" s="180"/>
      <c r="AF71" s="180"/>
      <c r="AG71" s="180"/>
      <c r="AH71" s="180"/>
      <c r="AI71" s="180"/>
      <c r="AJ71" s="249"/>
      <c r="AK71" s="948"/>
      <c r="AL71" s="949"/>
      <c r="AM71" s="180"/>
      <c r="AN71" s="355"/>
      <c r="AO71" s="355"/>
      <c r="AP71" s="356" t="s">
        <v>8915</v>
      </c>
      <c r="AQ71" s="357"/>
      <c r="AR71" s="358"/>
      <c r="AS71" s="358"/>
      <c r="AT71" s="359"/>
      <c r="AU71" s="343" t="s">
        <v>8916</v>
      </c>
      <c r="AV71" s="343"/>
      <c r="AW71" s="343"/>
      <c r="AX71" s="343"/>
      <c r="AY71" s="343"/>
      <c r="BC71" s="285" t="n">
        <v>-94</v>
      </c>
      <c r="BD71" s="286" t="str">
        <f aca="false">IF(BD67="","",IF(BD67=BA66,BA68,IF(BD67=BA68,BA66)))</f>
        <v>21</v>
      </c>
      <c r="BE71" s="283" t="str">
        <f aca="false">IF(BD71="",BD71,VLOOKUP(BD71,'Списки участников'!$A:$G,3,FALSE()))</f>
        <v>Синельников Юрий</v>
      </c>
    </row>
    <row r="72" customFormat="false" ht="12.75" hidden="false" customHeight="false" outlineLevel="0" collapsed="false">
      <c r="S72" s="355"/>
      <c r="T72" s="355"/>
      <c r="U72" s="355"/>
      <c r="V72" s="355"/>
      <c r="W72" s="355"/>
      <c r="X72" s="355"/>
      <c r="Y72" s="355"/>
      <c r="Z72" s="355"/>
      <c r="AA72" s="355"/>
      <c r="AB72" s="355"/>
      <c r="AC72" s="355"/>
      <c r="AD72" s="355"/>
      <c r="AE72" s="355"/>
      <c r="AF72" s="355"/>
      <c r="AG72" s="355"/>
      <c r="AH72" s="998" t="n">
        <v>-70</v>
      </c>
      <c r="AI72" s="282" t="str">
        <f aca="false">IF(AI68="","",IF(AI68=AF67,AF69,IF(AI68=AF69,AF67)))</f>
        <v>29</v>
      </c>
      <c r="AJ72" s="303" t="str">
        <f aca="false">IF(AI72="",AI72,VLOOKUP(AI72,'Списки участников'!$A:$G,3,FALSE()))</f>
        <v>Оларь Сергей</v>
      </c>
      <c r="AK72" s="948"/>
      <c r="AL72" s="949"/>
      <c r="AM72" s="355"/>
    </row>
  </sheetData>
  <mergeCells count="75">
    <mergeCell ref="A1:R1"/>
    <mergeCell ref="AN1:BE1"/>
    <mergeCell ref="P2:R2"/>
    <mergeCell ref="AJ2:AM2"/>
    <mergeCell ref="BC2:BE2"/>
    <mergeCell ref="A3:R3"/>
    <mergeCell ref="A4:R4"/>
    <mergeCell ref="AD7:AD8"/>
    <mergeCell ref="AE7:AE8"/>
    <mergeCell ref="AS7:AS8"/>
    <mergeCell ref="AT7:AT8"/>
    <mergeCell ref="AJ8:AJ9"/>
    <mergeCell ref="AK8:AK9"/>
    <mergeCell ref="AA9:AA10"/>
    <mergeCell ref="AB9:AB10"/>
    <mergeCell ref="G10:G11"/>
    <mergeCell ref="AG11:AG12"/>
    <mergeCell ref="AH11:AH12"/>
    <mergeCell ref="AV11:AV12"/>
    <mergeCell ref="AW11:AW12"/>
    <mergeCell ref="I14:I15"/>
    <mergeCell ref="J14:J15"/>
    <mergeCell ref="AD15:AD16"/>
    <mergeCell ref="AE15:AE16"/>
    <mergeCell ref="AS15:AS16"/>
    <mergeCell ref="AT15:AT16"/>
    <mergeCell ref="AA17:AA18"/>
    <mergeCell ref="AB17:AB18"/>
    <mergeCell ref="G18:G19"/>
    <mergeCell ref="L22:L23"/>
    <mergeCell ref="M22:M23"/>
    <mergeCell ref="AD23:AD24"/>
    <mergeCell ref="AE23:AE24"/>
    <mergeCell ref="AJ24:AJ25"/>
    <mergeCell ref="AK24:AK25"/>
    <mergeCell ref="AA25:AA26"/>
    <mergeCell ref="AB25:AB26"/>
    <mergeCell ref="G26:G27"/>
    <mergeCell ref="AG27:AG28"/>
    <mergeCell ref="AH27:AH28"/>
    <mergeCell ref="AV28:AV29"/>
    <mergeCell ref="AW28:AW29"/>
    <mergeCell ref="I30:I31"/>
    <mergeCell ref="J30:J31"/>
    <mergeCell ref="AD31:AD32"/>
    <mergeCell ref="AE31:AE32"/>
    <mergeCell ref="AA33:AA34"/>
    <mergeCell ref="AB33:AB34"/>
    <mergeCell ref="G34:G35"/>
    <mergeCell ref="O38:O39"/>
    <mergeCell ref="P38:P39"/>
    <mergeCell ref="AS39:AS40"/>
    <mergeCell ref="AT39:AT40"/>
    <mergeCell ref="G42:G43"/>
    <mergeCell ref="AV43:AV44"/>
    <mergeCell ref="AW43:AW44"/>
    <mergeCell ref="I46:I47"/>
    <mergeCell ref="J46:J47"/>
    <mergeCell ref="AS47:AS48"/>
    <mergeCell ref="AT47:AT48"/>
    <mergeCell ref="G50:G51"/>
    <mergeCell ref="X50:X51"/>
    <mergeCell ref="Y50:Y51"/>
    <mergeCell ref="L54:L55"/>
    <mergeCell ref="M54:M55"/>
    <mergeCell ref="G58:G59"/>
    <mergeCell ref="AV60:AV61"/>
    <mergeCell ref="AW60:AW61"/>
    <mergeCell ref="I62:I63"/>
    <mergeCell ref="J62:J63"/>
    <mergeCell ref="X62:X63"/>
    <mergeCell ref="Y62:Y63"/>
    <mergeCell ref="G66:G67"/>
    <mergeCell ref="AU69:AY69"/>
    <mergeCell ref="AU71:AY7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40" activeCellId="0" sqref="I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99" width="13.82"/>
    <col collapsed="false" customWidth="true" hidden="false" outlineLevel="0" max="2" min="2" style="999" width="43.65"/>
    <col collapsed="false" customWidth="true" hidden="false" outlineLevel="0" max="3" min="3" style="999" width="47.32"/>
    <col collapsed="false" customWidth="true" hidden="false" outlineLevel="0" max="4" min="4" style="999" width="24.15"/>
    <col collapsed="false" customWidth="true" hidden="true" outlineLevel="0" max="5" min="5" style="999" width="4.99"/>
    <col collapsed="false" customWidth="true" hidden="true" outlineLevel="0" max="6" min="6" style="999" width="10.65"/>
    <col collapsed="false" customWidth="true" hidden="false" outlineLevel="0" max="7" min="7" style="999" width="48.32"/>
    <col collapsed="false" customWidth="false" hidden="false" outlineLevel="0" max="257" min="8" style="999" width="9.32"/>
  </cols>
  <sheetData>
    <row r="1" customFormat="false" ht="19.5" hidden="false" customHeight="false" outlineLevel="0" collapsed="false">
      <c r="A1" s="1000" t="s">
        <v>9267</v>
      </c>
      <c r="B1" s="1000"/>
      <c r="C1" s="1000"/>
      <c r="D1" s="1001"/>
      <c r="E1" s="1001"/>
      <c r="F1" s="1001"/>
      <c r="G1" s="1001"/>
    </row>
    <row r="2" customFormat="false" ht="12.75" hidden="false" customHeight="false" outlineLevel="0" collapsed="false">
      <c r="A2" s="1002"/>
      <c r="B2" s="1002"/>
      <c r="C2" s="1002"/>
      <c r="D2" s="1003"/>
      <c r="E2" s="1003"/>
      <c r="F2" s="1003"/>
      <c r="G2" s="1003"/>
    </row>
    <row r="3" customFormat="false" ht="19.5" hidden="false" customHeight="false" outlineLevel="0" collapsed="false">
      <c r="A3" s="1004" t="s">
        <v>9268</v>
      </c>
      <c r="B3" s="1004"/>
      <c r="C3" s="1004"/>
      <c r="D3" s="1005"/>
      <c r="E3" s="1005"/>
      <c r="F3" s="1005"/>
      <c r="G3" s="1005"/>
      <c r="H3" s="1006"/>
    </row>
    <row r="4" customFormat="false" ht="13.5" hidden="false" customHeight="false" outlineLevel="0" collapsed="false">
      <c r="A4" s="1007"/>
      <c r="B4" s="1007"/>
      <c r="C4" s="1008"/>
      <c r="D4" s="1009"/>
      <c r="H4" s="1009"/>
      <c r="I4" s="1009"/>
      <c r="J4" s="1009"/>
    </row>
    <row r="5" customFormat="false" ht="20.25" hidden="false" customHeight="false" outlineLevel="0" collapsed="false">
      <c r="A5" s="1010" t="s">
        <v>9269</v>
      </c>
      <c r="B5" s="1010"/>
      <c r="C5" s="1010"/>
      <c r="D5" s="1011"/>
      <c r="E5" s="1011"/>
      <c r="F5" s="1011"/>
      <c r="G5" s="1011"/>
    </row>
    <row r="6" customFormat="false" ht="12.75" hidden="false" customHeight="false" outlineLevel="0" collapsed="false">
      <c r="A6" s="1012" t="s">
        <v>0</v>
      </c>
      <c r="B6" s="1012" t="s">
        <v>9270</v>
      </c>
      <c r="C6" s="1012" t="s">
        <v>8641</v>
      </c>
      <c r="D6" s="1013"/>
      <c r="E6" s="1013"/>
      <c r="F6" s="1013"/>
      <c r="G6" s="1014"/>
    </row>
    <row r="7" customFormat="false" ht="13.5" hidden="false" customHeight="false" outlineLevel="0" collapsed="false">
      <c r="A7" s="1012"/>
      <c r="B7" s="1012"/>
      <c r="C7" s="1012"/>
      <c r="D7" s="1013"/>
      <c r="E7" s="1013"/>
      <c r="F7" s="1013"/>
      <c r="G7" s="1014"/>
    </row>
    <row r="8" customFormat="false" ht="17.1" hidden="false" customHeight="true" outlineLevel="0" collapsed="false">
      <c r="A8" s="1015" t="n">
        <v>1</v>
      </c>
      <c r="B8" s="1016" t="str">
        <f aca="false">'Женщины Финал 1-24 место'!R25</f>
        <v>Баранова Ольга</v>
      </c>
      <c r="C8" s="1017" t="str">
        <f aca="false">IF(B8="",B8,VLOOKUP(B8,'Списки участников'!$C:$G,5,FALSE()))</f>
        <v>МГУПС</v>
      </c>
      <c r="D8" s="1018"/>
      <c r="E8" s="1018"/>
      <c r="F8" s="1018"/>
      <c r="G8" s="1019"/>
    </row>
    <row r="9" customFormat="false" ht="17.1" hidden="false" customHeight="true" outlineLevel="0" collapsed="false">
      <c r="A9" s="1020" t="n">
        <v>2</v>
      </c>
      <c r="B9" s="1021" t="str">
        <f aca="false">'Женщины Финал 1-24 место'!R41</f>
        <v>Савельева Антонина</v>
      </c>
      <c r="C9" s="1022" t="str">
        <f aca="false">IF(B9="",B9,VLOOKUP(B9,'Списки участников'!$C:$G,5,FALSE()))</f>
        <v>Казанский ФУ</v>
      </c>
      <c r="D9" s="1018"/>
      <c r="E9" s="1023"/>
      <c r="F9" s="1023"/>
      <c r="G9" s="1019"/>
    </row>
    <row r="10" customFormat="false" ht="17.1" hidden="false" customHeight="true" outlineLevel="0" collapsed="false">
      <c r="A10" s="1020" t="n">
        <v>3</v>
      </c>
      <c r="B10" s="1021" t="str">
        <f aca="false">'Женщины Финал 1-24 место'!R57</f>
        <v>Сабитова Валентина</v>
      </c>
      <c r="C10" s="1022" t="str">
        <f aca="false">IF(B10="",B10,VLOOKUP(B10,'Списки участников'!$C:$G,5,FALSE()))</f>
        <v>РГУФКСиТ</v>
      </c>
      <c r="D10" s="1018"/>
      <c r="E10" s="1023"/>
      <c r="F10" s="1023"/>
      <c r="G10" s="1024"/>
    </row>
    <row r="11" customFormat="false" ht="17.1" hidden="false" customHeight="true" outlineLevel="0" collapsed="false">
      <c r="A11" s="1020" t="n">
        <v>4</v>
      </c>
      <c r="B11" s="1021" t="str">
        <f aca="false">'Женщины Финал 1-24 место'!R74</f>
        <v>Козловская Анна</v>
      </c>
      <c r="C11" s="1022" t="str">
        <f aca="false">IF(B11="",B11,VLOOKUP(B11,'Списки участников'!$C:$G,5,FALSE()))</f>
        <v>РГГУ</v>
      </c>
      <c r="D11" s="1018"/>
      <c r="E11" s="1018"/>
      <c r="F11" s="1018"/>
      <c r="G11" s="1025"/>
    </row>
    <row r="12" customFormat="false" ht="17.1" hidden="false" customHeight="true" outlineLevel="0" collapsed="false">
      <c r="A12" s="1020" t="n">
        <v>5</v>
      </c>
      <c r="B12" s="1026" t="str">
        <f aca="false">'Женщины Финал 1-24 место'!R77</f>
        <v>Шохова Наталья</v>
      </c>
      <c r="C12" s="1027" t="str">
        <f aca="false">IF(B12="",B12,VLOOKUP(B12,'Списки участников'!$C:$G,5,FALSE()))</f>
        <v>РГГУ</v>
      </c>
      <c r="D12" s="1028"/>
      <c r="E12" s="1023"/>
      <c r="F12" s="1023"/>
      <c r="G12" s="1025"/>
      <c r="I12" s="1029"/>
      <c r="J12" s="1029"/>
      <c r="K12" s="1029"/>
    </row>
    <row r="13" customFormat="false" ht="17.1" hidden="false" customHeight="true" outlineLevel="0" collapsed="false">
      <c r="A13" s="1020" t="n">
        <v>6</v>
      </c>
      <c r="B13" s="1026" t="str">
        <f aca="false">'Женщины Финал 1-24 место'!R79</f>
        <v>Шарипова Эльза</v>
      </c>
      <c r="C13" s="1027" t="str">
        <f aca="false">IF(B13="",B13,VLOOKUP(B13,'Списки участников'!$C:$G,5,FALSE()))</f>
        <v>Казанский ФУ</v>
      </c>
      <c r="D13" s="1028"/>
      <c r="E13" s="1023"/>
      <c r="F13" s="1023"/>
      <c r="G13" s="1025"/>
      <c r="I13" s="1023"/>
      <c r="J13" s="1023"/>
      <c r="K13" s="1023"/>
    </row>
    <row r="14" customFormat="false" ht="17.1" hidden="false" customHeight="true" outlineLevel="0" collapsed="false">
      <c r="A14" s="1020" t="n">
        <v>7</v>
      </c>
      <c r="B14" s="1021" t="str">
        <f aca="false">'Женщины Финал 1-24 место'!AH10</f>
        <v>Ивахина Татьяна</v>
      </c>
      <c r="C14" s="1022" t="str">
        <f aca="false">IF(B14="",B14,VLOOKUP(B14,'Списки участников'!$C:$G,5,FALSE()))</f>
        <v>РГГУ</v>
      </c>
      <c r="D14" s="1018"/>
      <c r="E14" s="1023"/>
      <c r="F14" s="1023"/>
      <c r="G14" s="1019"/>
      <c r="I14" s="1023"/>
      <c r="J14" s="1023"/>
      <c r="K14" s="1023"/>
    </row>
    <row r="15" customFormat="false" ht="17.1" hidden="false" customHeight="true" outlineLevel="0" collapsed="false">
      <c r="A15" s="1020" t="n">
        <v>8</v>
      </c>
      <c r="B15" s="1021" t="str">
        <f aca="false">'Женщины Финал 1-24 место'!AH14</f>
        <v>Фетюхина Маргарита</v>
      </c>
      <c r="C15" s="1022" t="str">
        <f aca="false">IF(B15="",B15,VLOOKUP(B15,'Списки участников'!$C:$G,5,FALSE()))</f>
        <v>Институт ЭУП Казань</v>
      </c>
      <c r="D15" s="1018"/>
      <c r="E15" s="1018"/>
      <c r="F15" s="1018"/>
      <c r="G15" s="1019"/>
      <c r="I15" s="1023"/>
      <c r="J15" s="1023"/>
      <c r="K15" s="1023"/>
    </row>
    <row r="16" customFormat="false" ht="17.1" hidden="false" customHeight="true" outlineLevel="0" collapsed="false">
      <c r="A16" s="1020" t="n">
        <v>9</v>
      </c>
      <c r="B16" s="1026" t="str">
        <f aca="false">'Женщины Финал 1-24 место'!AA18</f>
        <v>Куликова Ольга</v>
      </c>
      <c r="C16" s="1027" t="str">
        <f aca="false">IF(B16="",B16,VLOOKUP(B16,'Списки участников'!$C:$G,5,FALSE()))</f>
        <v>РГУФКСиТ</v>
      </c>
      <c r="D16" s="1028"/>
      <c r="E16" s="1023"/>
      <c r="F16" s="1023"/>
      <c r="G16" s="1025"/>
      <c r="I16" s="1023"/>
      <c r="J16" s="1023"/>
      <c r="K16" s="1023"/>
    </row>
    <row r="17" customFormat="false" ht="17.1" hidden="false" customHeight="true" outlineLevel="0" collapsed="false">
      <c r="A17" s="1020" t="n">
        <v>10</v>
      </c>
      <c r="B17" s="1026" t="str">
        <f aca="false">'Женщины Финал 1-24 место'!AA23</f>
        <v>Лебедева Виктория</v>
      </c>
      <c r="C17" s="1027" t="str">
        <f aca="false">IF(B17="",B17,VLOOKUP(B17,'Списки участников'!$C:$G,5,FALSE()))</f>
        <v>Казанский ФУ</v>
      </c>
      <c r="D17" s="1028"/>
      <c r="E17" s="1023"/>
      <c r="F17" s="1023"/>
      <c r="G17" s="1025"/>
      <c r="I17" s="1023"/>
      <c r="J17" s="1023"/>
      <c r="K17" s="1023"/>
    </row>
    <row r="18" customFormat="false" ht="17.1" hidden="false" customHeight="true" outlineLevel="0" collapsed="false">
      <c r="A18" s="1020" t="n">
        <v>11</v>
      </c>
      <c r="B18" s="1026" t="str">
        <f aca="false">'Женщины Финал 1-24 место'!AH26</f>
        <v>Власова Ольга</v>
      </c>
      <c r="C18" s="1027" t="str">
        <f aca="false">IF(B18="",B18,VLOOKUP(B18,'Списки участников'!$C:$G,5,FALSE()))</f>
        <v>Казанский ФУ</v>
      </c>
      <c r="D18" s="1028"/>
      <c r="E18" s="1028"/>
      <c r="F18" s="1028"/>
      <c r="G18" s="1025"/>
      <c r="I18" s="1023"/>
      <c r="J18" s="1023"/>
      <c r="K18" s="1023"/>
    </row>
    <row r="19" customFormat="false" ht="17.1" hidden="false" customHeight="true" outlineLevel="0" collapsed="false">
      <c r="A19" s="1020" t="n">
        <v>12</v>
      </c>
      <c r="B19" s="1026" t="str">
        <f aca="false">'Женщины Финал 1-24 место'!AH30</f>
        <v>Ерисова Валерия</v>
      </c>
      <c r="C19" s="1027" t="str">
        <f aca="false">IF(B19="",B19,VLOOKUP(B19,'Списки участников'!$C:$G,5,FALSE()))</f>
        <v>РГУФКСиТ</v>
      </c>
      <c r="D19" s="1028"/>
      <c r="E19" s="1028"/>
      <c r="F19" s="1028"/>
      <c r="G19" s="1025"/>
      <c r="I19" s="1028"/>
      <c r="J19" s="1023"/>
      <c r="K19" s="1023"/>
    </row>
    <row r="20" customFormat="false" ht="17.1" hidden="false" customHeight="true" outlineLevel="0" collapsed="false">
      <c r="A20" s="1020" t="n">
        <v>13</v>
      </c>
      <c r="B20" s="1026" t="str">
        <f aca="false">'Женщины Финал 1-24 место'!AA34</f>
        <v>Гарнова Татьяна</v>
      </c>
      <c r="C20" s="1027" t="str">
        <f aca="false">IF(B20="",B20,VLOOKUP(B20,'Списки участников'!$C:$G,5,FALSE()))</f>
        <v>Московский АИ</v>
      </c>
      <c r="D20" s="1023"/>
      <c r="E20" s="1028"/>
      <c r="F20" s="1028"/>
      <c r="G20" s="1025"/>
      <c r="I20" s="1028"/>
      <c r="J20" s="1028"/>
      <c r="K20" s="1028"/>
    </row>
    <row r="21" customFormat="false" ht="17.1" hidden="false" customHeight="true" outlineLevel="0" collapsed="false">
      <c r="A21" s="1020" t="n">
        <v>14</v>
      </c>
      <c r="B21" s="1026" t="str">
        <f aca="false">'Женщины Финал 1-24 место'!AA39</f>
        <v>Давыдова Кристина</v>
      </c>
      <c r="C21" s="1027" t="str">
        <f aca="false">IF(B21="",B21,VLOOKUP(B21,'Списки участников'!$C:$G,5,FALSE()))</f>
        <v>Саратовский ГАУ</v>
      </c>
      <c r="D21" s="1030"/>
      <c r="E21" s="1031"/>
      <c r="F21" s="1031"/>
      <c r="G21" s="1025"/>
      <c r="I21" s="1028"/>
      <c r="J21" s="1028"/>
      <c r="K21" s="1028"/>
    </row>
    <row r="22" customFormat="false" ht="17.1" hidden="false" customHeight="true" outlineLevel="0" collapsed="false">
      <c r="A22" s="1020" t="n">
        <v>15</v>
      </c>
      <c r="B22" s="1026" t="str">
        <f aca="false">'Женщины Финал 1-24 место'!AH43</f>
        <v>Илюшечкина Наталья</v>
      </c>
      <c r="C22" s="1027" t="str">
        <f aca="false">IF(B22="",B22,VLOOKUP(B22,'Списки участников'!$C:$G,5,FALSE()))</f>
        <v>РГУФКСиТ</v>
      </c>
      <c r="D22" s="1028"/>
      <c r="E22" s="1031"/>
      <c r="F22" s="1031"/>
      <c r="G22" s="1025"/>
      <c r="I22" s="1028"/>
    </row>
    <row r="23" customFormat="false" ht="17.1" hidden="false" customHeight="true" outlineLevel="0" collapsed="false">
      <c r="A23" s="1020" t="n">
        <v>16</v>
      </c>
      <c r="B23" s="1026" t="str">
        <f aca="false">'Женщины Финал 1-24 место'!AH47</f>
        <v>Устинова Юлия</v>
      </c>
      <c r="C23" s="1027" t="str">
        <f aca="false">IF(B23="",B23,VLOOKUP(B23,'Списки участников'!$C:$G,5,FALSE()))</f>
        <v>Самарский ГТУ</v>
      </c>
      <c r="D23" s="1028"/>
      <c r="E23" s="1028"/>
      <c r="F23" s="1028"/>
      <c r="G23" s="1025"/>
      <c r="I23" s="1023"/>
    </row>
    <row r="24" customFormat="false" ht="17.1" hidden="false" customHeight="true" outlineLevel="0" collapsed="false">
      <c r="A24" s="1020" t="n">
        <v>17</v>
      </c>
      <c r="B24" s="1026" t="str">
        <f aca="false">'Женщины Финал 1-24 место'!AE53</f>
        <v>Давыдова Катерина</v>
      </c>
      <c r="C24" s="1027" t="str">
        <f aca="false">IF(B24="",B24,VLOOKUP(B24,'Списки участников'!$C:$G,5,FALSE()))</f>
        <v>Саратовский ГАУ</v>
      </c>
      <c r="D24" s="1028"/>
      <c r="E24" s="1028"/>
      <c r="F24" s="1028"/>
      <c r="G24" s="1025"/>
      <c r="I24" s="1023"/>
    </row>
    <row r="25" customFormat="false" ht="17.1" hidden="false" customHeight="true" outlineLevel="0" collapsed="false">
      <c r="A25" s="1020" t="n">
        <v>18</v>
      </c>
      <c r="B25" s="1026" t="str">
        <f aca="false">'Женщины Финал 1-24 место'!AE60</f>
        <v>Анисимова Анна</v>
      </c>
      <c r="C25" s="1027" t="str">
        <f aca="false">IF(B25="",B25,VLOOKUP(B25,'Списки участников'!$C:$G,5,FALSE()))</f>
        <v>РГГУ</v>
      </c>
      <c r="D25" s="1030"/>
      <c r="E25" s="1031"/>
      <c r="F25" s="1031"/>
      <c r="G25" s="1025"/>
      <c r="I25" s="1023"/>
    </row>
    <row r="26" customFormat="false" ht="17.1" hidden="false" customHeight="true" outlineLevel="0" collapsed="false">
      <c r="A26" s="1020" t="n">
        <v>19</v>
      </c>
      <c r="B26" s="1026" t="str">
        <f aca="false">'Женщины Финал 1-24 место'!AH64</f>
        <v>Лавренова Светлана</v>
      </c>
      <c r="C26" s="1027" t="str">
        <f aca="false">IF(B26="",B26,VLOOKUP(B26,'Списки участников'!$C:$G,5,FALSE()))</f>
        <v>Саратовский ГАУ</v>
      </c>
      <c r="D26" s="1030"/>
      <c r="E26" s="1031"/>
      <c r="F26" s="1031"/>
      <c r="G26" s="1025"/>
      <c r="I26" s="1023"/>
    </row>
    <row r="27" customFormat="false" ht="17.1" hidden="false" customHeight="true" outlineLevel="0" collapsed="false">
      <c r="A27" s="1020" t="n">
        <v>20</v>
      </c>
      <c r="B27" s="1026" t="str">
        <f aca="false">'Женщины Финал 1-24 место'!AH68</f>
        <v>Фомина Анастасия</v>
      </c>
      <c r="C27" s="1027" t="str">
        <f aca="false">IF(B27="",B27,VLOOKUP(B27,'Списки участников'!$C:$G,5,FALSE()))</f>
        <v>РГУФКСиТ</v>
      </c>
      <c r="D27" s="1028"/>
      <c r="E27" s="1028"/>
      <c r="F27" s="1028"/>
      <c r="G27" s="1025"/>
      <c r="I27" s="1023"/>
    </row>
    <row r="28" customFormat="false" ht="17.1" hidden="false" customHeight="true" outlineLevel="0" collapsed="false">
      <c r="A28" s="1020" t="n">
        <v>21</v>
      </c>
      <c r="B28" s="1026" t="str">
        <f aca="false">'Женщины Финал 1-24 место'!AA68</f>
        <v>Качашкина Софья</v>
      </c>
      <c r="C28" s="1027" t="str">
        <f aca="false">IF(B28="",B28,VLOOKUP(B28,'Списки участников'!$C:$G,5,FALSE()))</f>
        <v>Московский АИ</v>
      </c>
      <c r="D28" s="1030"/>
      <c r="E28" s="1031"/>
      <c r="F28" s="1031"/>
      <c r="G28" s="1025"/>
      <c r="I28" s="1023"/>
    </row>
    <row r="29" customFormat="false" ht="17.1" hidden="false" customHeight="true" outlineLevel="0" collapsed="false">
      <c r="A29" s="1020" t="n">
        <v>22</v>
      </c>
      <c r="B29" s="1026" t="str">
        <f aca="false">'Женщины Финал 1-24 место'!AA72</f>
        <v>Осташева Татьяна</v>
      </c>
      <c r="C29" s="1027" t="str">
        <f aca="false">IF(B29="",B29,VLOOKUP(B29,'Списки участников'!$C:$G,5,FALSE()))</f>
        <v>Тюменский ГНГУ</v>
      </c>
      <c r="D29" s="1030"/>
      <c r="E29" s="1031"/>
      <c r="F29" s="1031"/>
      <c r="G29" s="1025"/>
      <c r="I29" s="1023"/>
    </row>
    <row r="30" customFormat="false" ht="17.1" hidden="false" customHeight="true" outlineLevel="0" collapsed="false">
      <c r="A30" s="1020" t="n">
        <v>23</v>
      </c>
      <c r="B30" s="1026" t="str">
        <f aca="false">'Женщины Финал 1-24 место'!AH75</f>
        <v>Таран Варвара</v>
      </c>
      <c r="C30" s="1027" t="str">
        <f aca="false">IF(B30="",B30,VLOOKUP(B30,'Списки участников'!$C:$G,5,FALSE()))</f>
        <v>Тюменский ГНГУ</v>
      </c>
      <c r="D30" s="1028"/>
      <c r="E30" s="1031"/>
      <c r="F30" s="1031"/>
      <c r="G30" s="1025"/>
      <c r="I30" s="1023"/>
    </row>
    <row r="31" customFormat="false" ht="17.1" hidden="false" customHeight="true" outlineLevel="0" collapsed="false">
      <c r="A31" s="1020" t="n">
        <v>24</v>
      </c>
      <c r="B31" s="1026" t="str">
        <f aca="false">'Женщины Финал 1-24 место'!AH78</f>
        <v>Кобзаренко Анна</v>
      </c>
      <c r="C31" s="1027" t="str">
        <f aca="false">IF(B31="",B31,VLOOKUP(B31,'Списки участников'!$C:$G,5,FALSE()))</f>
        <v>Тюменский ГНГУ</v>
      </c>
      <c r="D31" s="1028"/>
      <c r="E31" s="1031"/>
      <c r="F31" s="1031"/>
      <c r="G31" s="1025"/>
      <c r="I31" s="1023"/>
      <c r="J31" s="1023"/>
      <c r="K31" s="1023"/>
      <c r="L31" s="1023"/>
      <c r="M31" s="1023"/>
      <c r="N31" s="1023"/>
      <c r="O31" s="1023"/>
    </row>
    <row r="32" customFormat="false" ht="12.75" hidden="false" customHeight="true" outlineLevel="0" collapsed="false">
      <c r="A32" s="1032"/>
      <c r="B32" s="1033"/>
      <c r="C32" s="1033"/>
    </row>
    <row r="33" customFormat="false" ht="12.75" hidden="false" customHeight="true" outlineLevel="0" collapsed="false">
      <c r="D33" s="1023"/>
      <c r="E33" s="1023"/>
      <c r="F33" s="1023"/>
      <c r="G33" s="1023"/>
    </row>
    <row r="34" customFormat="false" ht="12.75" hidden="false" customHeight="true" outlineLevel="0" collapsed="false">
      <c r="D34" s="1023"/>
      <c r="E34" s="1023"/>
      <c r="F34" s="1023"/>
      <c r="G34" s="1023"/>
    </row>
    <row r="35" customFormat="false" ht="12.75" hidden="false" customHeight="true" outlineLevel="0" collapsed="false">
      <c r="D35" s="1007"/>
      <c r="E35" s="1007"/>
      <c r="F35" s="1007"/>
      <c r="G35" s="1007"/>
    </row>
    <row r="36" customFormat="false" ht="12.75" hidden="false" customHeight="true" outlineLevel="0" collapsed="false">
      <c r="A36" s="1007"/>
      <c r="B36" s="1007"/>
      <c r="C36" s="1007"/>
      <c r="D36" s="1007"/>
      <c r="E36" s="1007"/>
      <c r="F36" s="1007"/>
      <c r="G36" s="1007"/>
    </row>
    <row r="37" customFormat="false" ht="12.75" hidden="false" customHeight="true" outlineLevel="0" collapsed="false">
      <c r="A37" s="1007"/>
      <c r="B37" s="1007"/>
      <c r="C37" s="1007"/>
      <c r="D37" s="1007"/>
      <c r="E37" s="1007"/>
      <c r="F37" s="1007"/>
      <c r="G37" s="1007"/>
    </row>
    <row r="38" customFormat="false" ht="12.75" hidden="false" customHeight="true" outlineLevel="0" collapsed="false">
      <c r="A38" s="1032"/>
      <c r="B38" s="1023"/>
      <c r="C38" s="1023"/>
      <c r="D38" s="1007"/>
      <c r="E38" s="1007"/>
      <c r="F38" s="1007"/>
      <c r="G38" s="1007"/>
    </row>
    <row r="39" customFormat="false" ht="12.75" hidden="false" customHeight="true" outlineLevel="0" collapsed="false">
      <c r="A39" s="1007"/>
      <c r="B39" s="1007"/>
      <c r="C39" s="1007"/>
      <c r="D39" s="1007"/>
      <c r="E39" s="1007"/>
      <c r="F39" s="1007"/>
      <c r="G39" s="1007"/>
    </row>
    <row r="40" customFormat="false" ht="12.75" hidden="false" customHeight="true" outlineLevel="0" collapsed="false">
      <c r="D40" s="1007"/>
      <c r="E40" s="1007"/>
      <c r="F40" s="1007"/>
      <c r="G40" s="1007"/>
    </row>
    <row r="41" customFormat="false" ht="12.75" hidden="false" customHeight="true" outlineLevel="0" collapsed="false">
      <c r="A41" s="1032"/>
      <c r="B41" s="1029"/>
      <c r="C41" s="1023"/>
      <c r="D41" s="1023"/>
      <c r="E41" s="1023"/>
      <c r="F41" s="1023"/>
      <c r="G41" s="1025"/>
    </row>
    <row r="42" customFormat="false" ht="12.75" hidden="false" customHeight="true" outlineLevel="0" collapsed="false">
      <c r="A42" s="1032"/>
      <c r="B42" s="1034"/>
      <c r="C42" s="1034"/>
      <c r="D42" s="1034"/>
      <c r="E42" s="1023"/>
      <c r="F42" s="1023"/>
      <c r="G42" s="1025"/>
    </row>
    <row r="43" customFormat="false" ht="12.75" hidden="false" customHeight="true" outlineLevel="0" collapsed="false">
      <c r="A43" s="1032"/>
      <c r="B43" s="1023"/>
      <c r="C43" s="1023"/>
      <c r="D43" s="1023"/>
      <c r="E43" s="1023"/>
      <c r="F43" s="1023"/>
      <c r="G43" s="1023"/>
    </row>
    <row r="44" customFormat="false" ht="13.5" hidden="false" customHeight="true" outlineLevel="0" collapsed="false">
      <c r="A44" s="1032"/>
      <c r="B44" s="1018"/>
      <c r="C44" s="1018"/>
      <c r="D44" s="1018"/>
      <c r="E44" s="1018"/>
      <c r="F44" s="1018"/>
      <c r="G44" s="1019"/>
    </row>
    <row r="45" customFormat="false" ht="15.75" hidden="false" customHeight="false" outlineLevel="0" collapsed="false">
      <c r="A45" s="1035"/>
      <c r="B45" s="1035"/>
      <c r="C45" s="1035"/>
      <c r="D45" s="1035"/>
      <c r="E45" s="1035"/>
      <c r="F45" s="1035"/>
      <c r="G45" s="1035"/>
    </row>
    <row r="49" customFormat="false" ht="12.75" hidden="false" customHeight="false" outlineLevel="0" collapsed="false">
      <c r="A49" s="1023"/>
      <c r="B49" s="1023"/>
      <c r="C49" s="1023"/>
      <c r="D49" s="1023"/>
      <c r="E49" s="1023"/>
      <c r="F49" s="1023"/>
      <c r="G49" s="1023"/>
    </row>
    <row r="50" customFormat="false" ht="13.5" hidden="false" customHeight="false" outlineLevel="0" collapsed="false">
      <c r="A50" s="1032"/>
      <c r="B50" s="1014"/>
      <c r="C50" s="1014"/>
      <c r="D50" s="1014"/>
      <c r="E50" s="1014"/>
      <c r="F50" s="1014"/>
      <c r="G50" s="1014"/>
    </row>
    <row r="51" customFormat="false" ht="13.5" hidden="false" customHeight="false" outlineLevel="0" collapsed="false">
      <c r="A51" s="1032"/>
      <c r="B51" s="1014"/>
      <c r="C51" s="1014"/>
      <c r="D51" s="1014"/>
      <c r="E51" s="1014"/>
      <c r="F51" s="1014"/>
      <c r="G51" s="1014"/>
    </row>
    <row r="52" customFormat="false" ht="13.5" hidden="false" customHeight="false" outlineLevel="0" collapsed="false">
      <c r="A52" s="1032"/>
      <c r="B52" s="1014"/>
      <c r="C52" s="1014"/>
      <c r="D52" s="1014"/>
      <c r="E52" s="1014"/>
      <c r="F52" s="1014"/>
      <c r="G52" s="1014"/>
    </row>
    <row r="53" customFormat="false" ht="13.5" hidden="false" customHeight="false" outlineLevel="0" collapsed="false">
      <c r="A53" s="1032"/>
      <c r="B53" s="1014"/>
      <c r="C53" s="1014"/>
      <c r="D53" s="1014"/>
      <c r="E53" s="1014"/>
      <c r="F53" s="1014"/>
      <c r="G53" s="1014"/>
    </row>
    <row r="54" customFormat="false" ht="13.5" hidden="false" customHeight="false" outlineLevel="0" collapsed="false">
      <c r="A54" s="1032"/>
      <c r="B54" s="1014"/>
      <c r="C54" s="1014"/>
      <c r="D54" s="1014"/>
      <c r="E54" s="1014"/>
      <c r="F54" s="1014"/>
      <c r="G54" s="1014"/>
    </row>
    <row r="55" customFormat="false" ht="13.5" hidden="false" customHeight="false" outlineLevel="0" collapsed="false">
      <c r="A55" s="1032"/>
      <c r="B55" s="1014"/>
      <c r="C55" s="1014"/>
      <c r="D55" s="1014"/>
      <c r="E55" s="1014"/>
      <c r="F55" s="1014"/>
      <c r="G55" s="1014"/>
    </row>
    <row r="56" customFormat="false" ht="13.5" hidden="false" customHeight="false" outlineLevel="0" collapsed="false">
      <c r="A56" s="1032"/>
      <c r="B56" s="1014"/>
      <c r="C56" s="1014"/>
      <c r="D56" s="1014"/>
      <c r="E56" s="1014"/>
      <c r="F56" s="1014"/>
      <c r="G56" s="1014"/>
    </row>
    <row r="57" customFormat="false" ht="13.5" hidden="false" customHeight="false" outlineLevel="0" collapsed="false">
      <c r="A57" s="1032"/>
      <c r="B57" s="1014"/>
      <c r="C57" s="1014"/>
      <c r="D57" s="1014"/>
      <c r="E57" s="1014"/>
      <c r="F57" s="1014"/>
      <c r="G57" s="1014"/>
    </row>
    <row r="58" customFormat="false" ht="13.5" hidden="false" customHeight="false" outlineLevel="0" collapsed="false">
      <c r="A58" s="1032"/>
      <c r="B58" s="1014"/>
      <c r="C58" s="1014"/>
      <c r="D58" s="1014"/>
      <c r="E58" s="1014"/>
      <c r="F58" s="1014"/>
      <c r="G58" s="1014"/>
    </row>
    <row r="59" customFormat="false" ht="13.5" hidden="false" customHeight="false" outlineLevel="0" collapsed="false">
      <c r="A59" s="1032"/>
      <c r="B59" s="1014"/>
      <c r="C59" s="1014"/>
      <c r="D59" s="1014"/>
      <c r="E59" s="1014"/>
      <c r="F59" s="1014"/>
      <c r="G59" s="1014"/>
    </row>
    <row r="60" customFormat="false" ht="13.5" hidden="false" customHeight="false" outlineLevel="0" collapsed="false">
      <c r="A60" s="1032"/>
      <c r="B60" s="1014"/>
      <c r="C60" s="1014"/>
      <c r="D60" s="1014"/>
      <c r="E60" s="1014"/>
      <c r="F60" s="1014"/>
      <c r="G60" s="1014"/>
    </row>
    <row r="61" customFormat="false" ht="13.5" hidden="false" customHeight="false" outlineLevel="0" collapsed="false">
      <c r="A61" s="1032"/>
      <c r="B61" s="1014"/>
      <c r="C61" s="1014"/>
      <c r="D61" s="1014"/>
      <c r="E61" s="1014"/>
      <c r="F61" s="1014"/>
      <c r="G61" s="1014"/>
    </row>
    <row r="62" customFormat="false" ht="13.5" hidden="false" customHeight="false" outlineLevel="0" collapsed="false">
      <c r="A62" s="1032"/>
      <c r="B62" s="1014"/>
      <c r="C62" s="1014"/>
      <c r="D62" s="1014"/>
      <c r="E62" s="1014"/>
      <c r="F62" s="1014"/>
      <c r="G62" s="1014"/>
    </row>
    <row r="63" customFormat="false" ht="13.5" hidden="false" customHeight="false" outlineLevel="0" collapsed="false">
      <c r="A63" s="1032"/>
      <c r="B63" s="1014"/>
      <c r="C63" s="1014"/>
      <c r="D63" s="1014"/>
      <c r="E63" s="1014"/>
      <c r="F63" s="1014"/>
      <c r="G63" s="1014"/>
    </row>
    <row r="64" customFormat="false" ht="13.5" hidden="false" customHeight="false" outlineLevel="0" collapsed="false">
      <c r="A64" s="1032"/>
      <c r="B64" s="1014"/>
      <c r="C64" s="1014"/>
      <c r="D64" s="1014"/>
      <c r="E64" s="1014"/>
      <c r="F64" s="1014"/>
      <c r="G64" s="1014"/>
    </row>
    <row r="65" customFormat="false" ht="13.5" hidden="false" customHeight="false" outlineLevel="0" collapsed="false">
      <c r="A65" s="1032"/>
      <c r="B65" s="1014"/>
      <c r="C65" s="1014"/>
      <c r="D65" s="1014"/>
      <c r="E65" s="1014"/>
      <c r="F65" s="1014"/>
      <c r="G65" s="1014"/>
    </row>
    <row r="66" customFormat="false" ht="13.5" hidden="false" customHeight="false" outlineLevel="0" collapsed="false">
      <c r="A66" s="1032"/>
      <c r="B66" s="1014"/>
      <c r="C66" s="1014"/>
      <c r="D66" s="1014"/>
      <c r="E66" s="1014"/>
      <c r="F66" s="1014"/>
      <c r="G66" s="1014"/>
    </row>
    <row r="67" customFormat="false" ht="13.5" hidden="false" customHeight="false" outlineLevel="0" collapsed="false">
      <c r="A67" s="1032"/>
      <c r="B67" s="1014"/>
      <c r="C67" s="1014"/>
      <c r="D67" s="1014"/>
      <c r="E67" s="1014"/>
      <c r="F67" s="1014"/>
      <c r="G67" s="1014"/>
    </row>
    <row r="68" customFormat="false" ht="13.5" hidden="false" customHeight="false" outlineLevel="0" collapsed="false">
      <c r="A68" s="1032"/>
      <c r="B68" s="1014"/>
      <c r="C68" s="1014"/>
      <c r="D68" s="1014"/>
      <c r="E68" s="1014"/>
      <c r="F68" s="1014"/>
      <c r="G68" s="1014"/>
    </row>
    <row r="69" customFormat="false" ht="13.5" hidden="false" customHeight="false" outlineLevel="0" collapsed="false">
      <c r="A69" s="1032"/>
      <c r="B69" s="1014"/>
      <c r="C69" s="1014"/>
      <c r="D69" s="1014"/>
      <c r="E69" s="1014"/>
      <c r="F69" s="1014"/>
      <c r="G69" s="1014"/>
    </row>
    <row r="70" customFormat="false" ht="13.5" hidden="false" customHeight="false" outlineLevel="0" collapsed="false">
      <c r="A70" s="1032"/>
      <c r="B70" s="1014"/>
      <c r="C70" s="1014"/>
      <c r="D70" s="1014"/>
      <c r="E70" s="1014"/>
      <c r="F70" s="1014"/>
      <c r="G70" s="1014"/>
    </row>
    <row r="71" customFormat="false" ht="13.5" hidden="false" customHeight="false" outlineLevel="0" collapsed="false">
      <c r="A71" s="1032"/>
      <c r="B71" s="1014"/>
      <c r="C71" s="1014"/>
      <c r="D71" s="1014"/>
      <c r="E71" s="1014"/>
      <c r="F71" s="1014"/>
      <c r="G71" s="1014"/>
    </row>
    <row r="72" customFormat="false" ht="13.5" hidden="false" customHeight="false" outlineLevel="0" collapsed="false">
      <c r="A72" s="1032"/>
      <c r="B72" s="1014"/>
      <c r="C72" s="1014"/>
      <c r="D72" s="1014"/>
      <c r="E72" s="1014"/>
      <c r="F72" s="1014"/>
      <c r="G72" s="1014"/>
    </row>
    <row r="73" customFormat="false" ht="13.5" hidden="false" customHeight="false" outlineLevel="0" collapsed="false">
      <c r="A73" s="1032"/>
      <c r="B73" s="1014"/>
      <c r="C73" s="1014"/>
      <c r="D73" s="1014"/>
      <c r="E73" s="1014"/>
      <c r="F73" s="1014"/>
      <c r="G73" s="1014"/>
    </row>
    <row r="74" customFormat="false" ht="13.5" hidden="false" customHeight="false" outlineLevel="0" collapsed="false">
      <c r="A74" s="1032"/>
      <c r="B74" s="1014"/>
      <c r="C74" s="1014"/>
      <c r="D74" s="1014"/>
      <c r="E74" s="1014"/>
      <c r="F74" s="1014"/>
      <c r="G74" s="1014"/>
    </row>
    <row r="75" customFormat="false" ht="13.5" hidden="false" customHeight="false" outlineLevel="0" collapsed="false">
      <c r="A75" s="1032"/>
      <c r="B75" s="1014"/>
      <c r="C75" s="1014"/>
      <c r="D75" s="1014"/>
      <c r="E75" s="1014"/>
      <c r="F75" s="1014"/>
      <c r="G75" s="1014"/>
    </row>
    <row r="76" customFormat="false" ht="13.5" hidden="false" customHeight="false" outlineLevel="0" collapsed="false">
      <c r="A76" s="1032"/>
      <c r="B76" s="1014"/>
      <c r="C76" s="1014"/>
      <c r="D76" s="1014"/>
      <c r="E76" s="1014"/>
      <c r="F76" s="1014"/>
      <c r="G76" s="1014"/>
    </row>
    <row r="77" customFormat="false" ht="13.5" hidden="false" customHeight="false" outlineLevel="0" collapsed="false">
      <c r="A77" s="1032"/>
      <c r="B77" s="1014"/>
      <c r="C77" s="1014"/>
      <c r="D77" s="1014"/>
      <c r="E77" s="1014"/>
      <c r="F77" s="1014"/>
      <c r="G77" s="1014"/>
    </row>
    <row r="78" customFormat="false" ht="13.5" hidden="false" customHeight="false" outlineLevel="0" collapsed="false">
      <c r="A78" s="1032"/>
      <c r="B78" s="1014"/>
      <c r="C78" s="1014"/>
      <c r="D78" s="1014"/>
      <c r="E78" s="1014"/>
      <c r="F78" s="1014"/>
      <c r="G78" s="1014"/>
    </row>
    <row r="79" customFormat="false" ht="13.5" hidden="false" customHeight="false" outlineLevel="0" collapsed="false">
      <c r="A79" s="1032"/>
      <c r="B79" s="1014"/>
      <c r="C79" s="1014"/>
      <c r="D79" s="1014"/>
      <c r="E79" s="1014"/>
      <c r="F79" s="1014"/>
      <c r="G79" s="1014"/>
    </row>
    <row r="80" customFormat="false" ht="13.5" hidden="false" customHeight="false" outlineLevel="0" collapsed="false">
      <c r="A80" s="1032"/>
      <c r="B80" s="1014"/>
      <c r="C80" s="1014"/>
      <c r="D80" s="1014"/>
      <c r="E80" s="1014"/>
      <c r="F80" s="1014"/>
      <c r="G80" s="1014"/>
    </row>
    <row r="81" customFormat="false" ht="13.5" hidden="false" customHeight="false" outlineLevel="0" collapsed="false">
      <c r="A81" s="1032"/>
      <c r="B81" s="1014"/>
      <c r="C81" s="1014"/>
      <c r="D81" s="1014"/>
      <c r="E81" s="1014"/>
      <c r="F81" s="1014"/>
      <c r="G81" s="1014"/>
    </row>
    <row r="82" customFormat="false" ht="13.5" hidden="false" customHeight="false" outlineLevel="0" collapsed="false">
      <c r="A82" s="1032"/>
      <c r="B82" s="1014"/>
      <c r="C82" s="1014"/>
      <c r="D82" s="1014"/>
      <c r="E82" s="1014"/>
      <c r="F82" s="1014"/>
      <c r="G82" s="1014"/>
    </row>
    <row r="83" customFormat="false" ht="13.5" hidden="false" customHeight="false" outlineLevel="0" collapsed="false">
      <c r="A83" s="1032"/>
      <c r="B83" s="1014"/>
      <c r="C83" s="1014"/>
      <c r="D83" s="1014"/>
      <c r="E83" s="1014"/>
      <c r="F83" s="1014"/>
      <c r="G83" s="1014"/>
    </row>
    <row r="84" customFormat="false" ht="13.5" hidden="false" customHeight="false" outlineLevel="0" collapsed="false">
      <c r="A84" s="1032"/>
      <c r="B84" s="1014"/>
      <c r="C84" s="1014"/>
      <c r="D84" s="1014"/>
      <c r="E84" s="1014"/>
      <c r="F84" s="1014"/>
      <c r="G84" s="1014"/>
    </row>
    <row r="85" customFormat="false" ht="13.5" hidden="false" customHeight="false" outlineLevel="0" collapsed="false">
      <c r="A85" s="1032"/>
      <c r="B85" s="1014"/>
      <c r="C85" s="1014"/>
      <c r="D85" s="1014"/>
      <c r="E85" s="1014"/>
      <c r="F85" s="1014"/>
      <c r="G85" s="1014"/>
    </row>
    <row r="86" customFormat="false" ht="13.5" hidden="false" customHeight="false" outlineLevel="0" collapsed="false">
      <c r="A86" s="1032"/>
      <c r="B86" s="1014"/>
      <c r="C86" s="1014"/>
      <c r="D86" s="1014"/>
      <c r="E86" s="1014"/>
      <c r="F86" s="1014"/>
      <c r="G86" s="1014"/>
    </row>
    <row r="87" customFormat="false" ht="13.5" hidden="false" customHeight="false" outlineLevel="0" collapsed="false">
      <c r="A87" s="1032"/>
      <c r="B87" s="1014"/>
      <c r="C87" s="1014"/>
      <c r="D87" s="1014"/>
      <c r="E87" s="1014"/>
      <c r="F87" s="1014"/>
      <c r="G87" s="1014"/>
    </row>
    <row r="88" customFormat="false" ht="13.5" hidden="false" customHeight="false" outlineLevel="0" collapsed="false">
      <c r="A88" s="1032"/>
      <c r="B88" s="1014"/>
      <c r="C88" s="1014"/>
      <c r="D88" s="1014"/>
      <c r="E88" s="1014"/>
      <c r="F88" s="1014"/>
      <c r="G88" s="1014"/>
    </row>
    <row r="89" customFormat="false" ht="13.5" hidden="false" customHeight="false" outlineLevel="0" collapsed="false">
      <c r="A89" s="1032"/>
      <c r="B89" s="1014"/>
      <c r="C89" s="1014"/>
      <c r="D89" s="1014"/>
      <c r="E89" s="1014"/>
      <c r="F89" s="1014"/>
      <c r="G89" s="1014"/>
    </row>
    <row r="90" customFormat="false" ht="13.5" hidden="false" customHeight="false" outlineLevel="0" collapsed="false">
      <c r="A90" s="1032"/>
      <c r="B90" s="1014"/>
      <c r="C90" s="1014"/>
      <c r="D90" s="1014"/>
      <c r="E90" s="1014"/>
      <c r="F90" s="1014"/>
      <c r="G90" s="1014"/>
    </row>
    <row r="91" customFormat="false" ht="13.5" hidden="false" customHeight="false" outlineLevel="0" collapsed="false">
      <c r="A91" s="1032"/>
      <c r="B91" s="1014"/>
      <c r="C91" s="1014"/>
      <c r="D91" s="1014"/>
      <c r="E91" s="1014"/>
      <c r="F91" s="1014"/>
      <c r="G91" s="1014"/>
    </row>
    <row r="92" customFormat="false" ht="13.5" hidden="false" customHeight="false" outlineLevel="0" collapsed="false">
      <c r="A92" s="1032"/>
      <c r="B92" s="1014"/>
      <c r="C92" s="1014"/>
      <c r="D92" s="1014"/>
      <c r="E92" s="1014"/>
      <c r="F92" s="1014"/>
      <c r="G92" s="1014"/>
    </row>
    <row r="93" customFormat="false" ht="13.5" hidden="false" customHeight="false" outlineLevel="0" collapsed="false">
      <c r="A93" s="1032"/>
      <c r="B93" s="1014"/>
      <c r="C93" s="1014"/>
      <c r="D93" s="1014"/>
      <c r="E93" s="1014"/>
      <c r="F93" s="1014"/>
      <c r="G93" s="1014"/>
    </row>
    <row r="94" customFormat="false" ht="12.75" hidden="false" customHeight="false" outlineLevel="0" collapsed="false">
      <c r="A94" s="1023"/>
      <c r="B94" s="1023"/>
      <c r="C94" s="1023"/>
      <c r="D94" s="1023"/>
      <c r="E94" s="1023"/>
      <c r="F94" s="1023"/>
      <c r="G94" s="1023"/>
    </row>
  </sheetData>
  <mergeCells count="53">
    <mergeCell ref="A1:C1"/>
    <mergeCell ref="A3:C3"/>
    <mergeCell ref="A5:C5"/>
    <mergeCell ref="A6:A7"/>
    <mergeCell ref="B6:B7"/>
    <mergeCell ref="C6:C7"/>
    <mergeCell ref="I12:K12"/>
    <mergeCell ref="I20:K20"/>
    <mergeCell ref="I21:K21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102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G51" activeCellId="0" sqref="G5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99" width="13.82"/>
    <col collapsed="false" customWidth="true" hidden="false" outlineLevel="0" max="2" min="2" style="999" width="43.65"/>
    <col collapsed="false" customWidth="true" hidden="false" outlineLevel="0" max="3" min="3" style="999" width="47.32"/>
    <col collapsed="false" customWidth="true" hidden="false" outlineLevel="0" max="4" min="4" style="999" width="24.15"/>
    <col collapsed="false" customWidth="true" hidden="true" outlineLevel="0" max="5" min="5" style="999" width="4.99"/>
    <col collapsed="false" customWidth="true" hidden="true" outlineLevel="0" max="6" min="6" style="999" width="10.65"/>
    <col collapsed="false" customWidth="true" hidden="false" outlineLevel="0" max="7" min="7" style="999" width="48.32"/>
    <col collapsed="false" customWidth="false" hidden="false" outlineLevel="0" max="257" min="8" style="999" width="9.32"/>
  </cols>
  <sheetData>
    <row r="1" customFormat="false" ht="19.5" hidden="false" customHeight="false" outlineLevel="0" collapsed="false">
      <c r="A1" s="1000" t="s">
        <v>9267</v>
      </c>
      <c r="B1" s="1000"/>
      <c r="C1" s="1000"/>
      <c r="D1" s="1001"/>
      <c r="E1" s="1001"/>
      <c r="F1" s="1001"/>
      <c r="G1" s="1001"/>
    </row>
    <row r="2" customFormat="false" ht="12.75" hidden="false" customHeight="false" outlineLevel="0" collapsed="false">
      <c r="A2" s="1002"/>
      <c r="B2" s="1002"/>
      <c r="C2" s="1002"/>
      <c r="D2" s="1003"/>
      <c r="E2" s="1003"/>
      <c r="F2" s="1003"/>
      <c r="G2" s="1003"/>
    </row>
    <row r="3" customFormat="false" ht="19.5" hidden="false" customHeight="false" outlineLevel="0" collapsed="false">
      <c r="A3" s="1004" t="s">
        <v>9271</v>
      </c>
      <c r="B3" s="1004"/>
      <c r="C3" s="1004"/>
      <c r="D3" s="1005"/>
      <c r="E3" s="1005"/>
      <c r="F3" s="1005"/>
      <c r="G3" s="1005"/>
      <c r="H3" s="1006"/>
    </row>
    <row r="4" customFormat="false" ht="13.5" hidden="false" customHeight="false" outlineLevel="0" collapsed="false">
      <c r="A4" s="1007"/>
      <c r="B4" s="1007"/>
      <c r="C4" s="1008"/>
      <c r="D4" s="1009"/>
      <c r="H4" s="1009"/>
      <c r="I4" s="1009"/>
      <c r="J4" s="1009"/>
    </row>
    <row r="5" customFormat="false" ht="20.25" hidden="false" customHeight="false" outlineLevel="0" collapsed="false">
      <c r="A5" s="1010" t="s">
        <v>9272</v>
      </c>
      <c r="B5" s="1010"/>
      <c r="C5" s="1010"/>
      <c r="D5" s="1011"/>
      <c r="E5" s="1011"/>
      <c r="F5" s="1011"/>
      <c r="G5" s="1011"/>
    </row>
    <row r="6" customFormat="false" ht="12.75" hidden="false" customHeight="false" outlineLevel="0" collapsed="false">
      <c r="A6" s="1012" t="s">
        <v>0</v>
      </c>
      <c r="B6" s="1012" t="s">
        <v>9270</v>
      </c>
      <c r="C6" s="1012" t="s">
        <v>8641</v>
      </c>
      <c r="D6" s="1013"/>
      <c r="E6" s="1013"/>
      <c r="F6" s="1013"/>
      <c r="G6" s="1014"/>
    </row>
    <row r="7" customFormat="false" ht="13.5" hidden="false" customHeight="false" outlineLevel="0" collapsed="false">
      <c r="A7" s="1012"/>
      <c r="B7" s="1012"/>
      <c r="C7" s="1012"/>
      <c r="D7" s="1013"/>
      <c r="E7" s="1013"/>
      <c r="F7" s="1013"/>
      <c r="G7" s="1014"/>
    </row>
    <row r="8" customFormat="false" ht="17.1" hidden="false" customHeight="true" outlineLevel="0" collapsed="false">
      <c r="A8" s="1015" t="n">
        <v>1</v>
      </c>
      <c r="B8" s="1036" t="str">
        <f aca="false">'ФИНАЛ-муж'!R38</f>
        <v>Григорьев Артур</v>
      </c>
      <c r="C8" s="1017" t="str">
        <f aca="false">IF(B8="",B8,VLOOKUP(B8,'Списки участников'!$C:$G,5,FALSE()))</f>
        <v>Оренбургский ГУ</v>
      </c>
      <c r="D8" s="1018"/>
      <c r="E8" s="1018"/>
      <c r="F8" s="1018"/>
      <c r="G8" s="1019"/>
    </row>
    <row r="9" customFormat="false" ht="17.1" hidden="false" customHeight="true" outlineLevel="0" collapsed="false">
      <c r="A9" s="1020" t="n">
        <v>2</v>
      </c>
      <c r="B9" s="1037" t="str">
        <f aca="false">'ФИНАЛ-муж'!R60</f>
        <v>Пульный Павел</v>
      </c>
      <c r="C9" s="1022" t="str">
        <f aca="false">IF(B9="",B9,VLOOKUP(B9,'Списки участников'!$C:$G,5,FALSE()))</f>
        <v>Московский ПГУ</v>
      </c>
      <c r="D9" s="1018"/>
      <c r="E9" s="1023"/>
      <c r="F9" s="1023"/>
      <c r="G9" s="1019"/>
    </row>
    <row r="10" customFormat="false" ht="17.1" hidden="false" customHeight="true" outlineLevel="0" collapsed="false">
      <c r="A10" s="1020" t="n">
        <v>3</v>
      </c>
      <c r="B10" s="1037" t="str">
        <f aca="false">'ФИНАЛ-муж'!AM16</f>
        <v>Мерзликин Тарас</v>
      </c>
      <c r="C10" s="1022" t="str">
        <f aca="false">IF(B10="",B10,VLOOKUP(B10,'Списки участников'!$C:$G,5,FALSE()))</f>
        <v>РГГУ</v>
      </c>
      <c r="D10" s="1018"/>
      <c r="E10" s="1023"/>
      <c r="F10" s="1023"/>
      <c r="G10" s="1024"/>
    </row>
    <row r="11" customFormat="false" ht="17.1" hidden="false" customHeight="true" outlineLevel="0" collapsed="false">
      <c r="A11" s="1020" t="n">
        <v>4</v>
      </c>
      <c r="B11" s="1037" t="str">
        <f aca="false">'ФИНАЛ-муж'!AM32</f>
        <v>Байбулдин Андрей</v>
      </c>
      <c r="C11" s="1022" t="str">
        <f aca="false">IF(B11="",B11,VLOOKUP(B11,'Списки участников'!$C:$G,5,FALSE()))</f>
        <v>РГГУ</v>
      </c>
      <c r="D11" s="1018"/>
      <c r="E11" s="1018"/>
      <c r="F11" s="1018"/>
      <c r="G11" s="1025"/>
    </row>
    <row r="12" customFormat="false" ht="17.1" hidden="false" customHeight="true" outlineLevel="0" collapsed="false">
      <c r="A12" s="1020" t="n">
        <v>5</v>
      </c>
      <c r="B12" s="1038" t="str">
        <f aca="false">'ФИНАЛ-муж'!AM37</f>
        <v>Петрухин Евгений</v>
      </c>
      <c r="C12" s="1027" t="str">
        <f aca="false">IF(B12="",B12,VLOOKUP(B12,'Списки участников'!$C:$G,5,FALSE()))</f>
        <v>РГГУ</v>
      </c>
      <c r="D12" s="1028"/>
      <c r="E12" s="1023"/>
      <c r="F12" s="1023"/>
      <c r="G12" s="1025"/>
      <c r="I12" s="1029"/>
      <c r="J12" s="1029"/>
      <c r="K12" s="1029"/>
    </row>
    <row r="13" customFormat="false" ht="17.1" hidden="false" customHeight="true" outlineLevel="0" collapsed="false">
      <c r="A13" s="1020" t="n">
        <v>6</v>
      </c>
      <c r="B13" s="1038" t="str">
        <f aca="false">'ФИНАЛ-муж'!AM41</f>
        <v>Шамин Илья</v>
      </c>
      <c r="C13" s="1027" t="str">
        <f aca="false">IF(B13="",B13,VLOOKUP(B13,'Списки участников'!$C:$G,5,FALSE()))</f>
        <v>РГГУ</v>
      </c>
      <c r="D13" s="1028"/>
      <c r="E13" s="1023"/>
      <c r="F13" s="1023"/>
      <c r="G13" s="1025"/>
      <c r="I13" s="1023"/>
      <c r="J13" s="1023"/>
      <c r="K13" s="1023"/>
    </row>
    <row r="14" customFormat="false" ht="17.1" hidden="false" customHeight="true" outlineLevel="0" collapsed="false">
      <c r="A14" s="1020" t="n">
        <v>7</v>
      </c>
      <c r="B14" s="1037" t="str">
        <f aca="false">'ФИНАЛ-муж'!AM45</f>
        <v>Желубенков Александр</v>
      </c>
      <c r="C14" s="1022" t="str">
        <f aca="false">IF(B14="",B14,VLOOKUP(B14,'Списки участников'!$C:$G,5,FALSE()))</f>
        <v>Московский ГУ</v>
      </c>
      <c r="D14" s="1018"/>
      <c r="E14" s="1023"/>
      <c r="F14" s="1023"/>
      <c r="G14" s="1019"/>
      <c r="I14" s="1023"/>
      <c r="J14" s="1023"/>
      <c r="K14" s="1023"/>
    </row>
    <row r="15" customFormat="false" ht="17.1" hidden="false" customHeight="true" outlineLevel="0" collapsed="false">
      <c r="A15" s="1020" t="n">
        <v>8</v>
      </c>
      <c r="B15" s="1037" t="str">
        <f aca="false">'ФИНАЛ-муж'!AM49</f>
        <v>Полозов Сергей</v>
      </c>
      <c r="C15" s="1022" t="str">
        <f aca="false">IF(B15="",B15,VLOOKUP(B15,'Списки участников'!$C:$G,5,FALSE()))</f>
        <v>Карельская ГПА</v>
      </c>
      <c r="D15" s="1018"/>
      <c r="E15" s="1018"/>
      <c r="F15" s="1018"/>
      <c r="G15" s="1019"/>
      <c r="I15" s="1023"/>
      <c r="J15" s="1023"/>
      <c r="K15" s="1023"/>
    </row>
    <row r="16" customFormat="false" ht="17.1" hidden="false" customHeight="true" outlineLevel="0" collapsed="false">
      <c r="A16" s="1020" t="n">
        <v>9</v>
      </c>
      <c r="B16" s="1038" t="str">
        <f aca="false">'ФИНАЛ-муж'!AA50</f>
        <v>Жуков Алексей</v>
      </c>
      <c r="C16" s="1027" t="str">
        <f aca="false">IF(B16="",B16,VLOOKUP(B16,'Списки участников'!$C:$G,5,FALSE()))</f>
        <v>РГУФКСиТ</v>
      </c>
      <c r="D16" s="1028"/>
      <c r="E16" s="1023"/>
      <c r="F16" s="1023"/>
      <c r="G16" s="1025"/>
      <c r="I16" s="1023"/>
      <c r="J16" s="1023"/>
      <c r="K16" s="1023"/>
    </row>
    <row r="17" customFormat="false" ht="17.1" hidden="false" customHeight="true" outlineLevel="0" collapsed="false">
      <c r="A17" s="1020" t="n">
        <v>10</v>
      </c>
      <c r="B17" s="1038" t="str">
        <f aca="false">'ФИНАЛ-муж'!AA55</f>
        <v>Кириллов Никита</v>
      </c>
      <c r="C17" s="1027" t="str">
        <f aca="false">IF(B17="",B17,VLOOKUP(B17,'Списки участников'!$C:$G,5,FALSE()))</f>
        <v>МГУПС</v>
      </c>
      <c r="D17" s="1028"/>
      <c r="E17" s="1023"/>
      <c r="F17" s="1023"/>
      <c r="G17" s="1025"/>
      <c r="I17" s="1023"/>
      <c r="J17" s="1023"/>
      <c r="K17" s="1023"/>
    </row>
    <row r="18" customFormat="false" ht="17.1" hidden="false" customHeight="true" outlineLevel="0" collapsed="false">
      <c r="A18" s="1020" t="n">
        <v>11</v>
      </c>
      <c r="B18" s="1038" t="str">
        <f aca="false">'ФИНАЛ-муж'!AJ56</f>
        <v>Евглевский Георгий</v>
      </c>
      <c r="C18" s="1027" t="str">
        <f aca="false">IF(B18="",B18,VLOOKUP(B18,'Списки участников'!$C:$G,5,FALSE()))</f>
        <v>МАИ</v>
      </c>
      <c r="D18" s="1028"/>
      <c r="E18" s="1028"/>
      <c r="F18" s="1028"/>
      <c r="G18" s="1025"/>
      <c r="I18" s="1023"/>
      <c r="J18" s="1023"/>
      <c r="K18" s="1023"/>
    </row>
    <row r="19" customFormat="false" ht="17.1" hidden="false" customHeight="true" outlineLevel="0" collapsed="false">
      <c r="A19" s="1020" t="n">
        <v>12</v>
      </c>
      <c r="B19" s="1038" t="str">
        <f aca="false">'ФИНАЛ-муж'!AJ60</f>
        <v>Шевченко Семен</v>
      </c>
      <c r="C19" s="1027" t="str">
        <f aca="false">IF(B19="",B19,VLOOKUP(B19,'Списки участников'!$C:$G,5,FALSE()))</f>
        <v>РГГУ</v>
      </c>
      <c r="D19" s="1028"/>
      <c r="E19" s="1028"/>
      <c r="F19" s="1028"/>
      <c r="G19" s="1025"/>
      <c r="I19" s="1028"/>
      <c r="J19" s="1023"/>
      <c r="K19" s="1023"/>
    </row>
    <row r="20" customFormat="false" ht="17.1" hidden="false" customHeight="true" outlineLevel="0" collapsed="false">
      <c r="A20" s="1020" t="n">
        <v>13</v>
      </c>
      <c r="B20" s="1038" t="str">
        <f aca="false">'ФИНАЛ-муж'!AA62</f>
        <v>Савинов Максим</v>
      </c>
      <c r="C20" s="1027" t="str">
        <f aca="false">IF(B20="",B20,VLOOKUP(B20,'Списки участников'!$C:$G,5,FALSE()))</f>
        <v>МАИ</v>
      </c>
      <c r="D20" s="1023"/>
      <c r="E20" s="1028"/>
      <c r="F20" s="1028"/>
      <c r="G20" s="1025"/>
      <c r="I20" s="1028"/>
      <c r="J20" s="1028"/>
      <c r="K20" s="1028"/>
    </row>
    <row r="21" customFormat="false" ht="17.1" hidden="false" customHeight="true" outlineLevel="0" collapsed="false">
      <c r="A21" s="1020" t="n">
        <v>14</v>
      </c>
      <c r="B21" s="1038" t="str">
        <f aca="false">'ФИНАЛ-муж'!AA67</f>
        <v>Донич Александр</v>
      </c>
      <c r="C21" s="1027" t="str">
        <f aca="false">IF(B21="",B21,VLOOKUP(B21,'Списки участников'!$C:$G,5,FALSE()))</f>
        <v>Пензенская ГСХА</v>
      </c>
      <c r="D21" s="1030"/>
      <c r="E21" s="1031"/>
      <c r="F21" s="1031"/>
      <c r="G21" s="1025"/>
      <c r="I21" s="1028"/>
      <c r="J21" s="1028"/>
      <c r="K21" s="1028"/>
    </row>
    <row r="22" customFormat="false" ht="17.1" hidden="false" customHeight="true" outlineLevel="0" collapsed="false">
      <c r="A22" s="1020" t="n">
        <v>15</v>
      </c>
      <c r="B22" s="1038" t="str">
        <f aca="false">'ФИНАЛ-муж'!AJ68</f>
        <v>Петров Антон</v>
      </c>
      <c r="C22" s="1027" t="str">
        <f aca="false">IF(B22="",B22,VLOOKUP(B22,'Списки участников'!$C:$G,5,FALSE()))</f>
        <v>Удмуртский ГУ</v>
      </c>
      <c r="D22" s="1028"/>
      <c r="E22" s="1031"/>
      <c r="F22" s="1031"/>
      <c r="G22" s="1025"/>
      <c r="I22" s="1028"/>
    </row>
    <row r="23" customFormat="false" ht="17.1" hidden="false" customHeight="true" outlineLevel="0" collapsed="false">
      <c r="A23" s="1020" t="n">
        <v>16</v>
      </c>
      <c r="B23" s="1038" t="str">
        <f aca="false">'ФИНАЛ-муж'!AJ72</f>
        <v>Оларь Сергей</v>
      </c>
      <c r="C23" s="1027" t="str">
        <f aca="false">IF(B23="",B23,VLOOKUP(B23,'Списки участников'!$C:$G,5,FALSE()))</f>
        <v>Саратовский ГАУ</v>
      </c>
      <c r="D23" s="1028"/>
      <c r="E23" s="1028"/>
      <c r="F23" s="1028"/>
      <c r="G23" s="1025"/>
      <c r="I23" s="1023"/>
    </row>
    <row r="24" customFormat="false" ht="17.1" hidden="false" customHeight="true" outlineLevel="0" collapsed="false">
      <c r="A24" s="1020" t="n">
        <v>17</v>
      </c>
      <c r="B24" s="1038" t="str">
        <f aca="false">'ФИНАЛ-муж'!AY11</f>
        <v>Галимов Артур</v>
      </c>
      <c r="C24" s="1027" t="str">
        <f aca="false">IF(B24="",B24,VLOOKUP(B24,'Списки участников'!$C:$G,5,FALSE()))</f>
        <v>Магнитогорский Гу</v>
      </c>
      <c r="D24" s="1028"/>
      <c r="E24" s="1028"/>
      <c r="F24" s="1028"/>
      <c r="G24" s="1025"/>
      <c r="I24" s="1023"/>
    </row>
    <row r="25" customFormat="false" ht="17.1" hidden="false" customHeight="true" outlineLevel="0" collapsed="false">
      <c r="A25" s="1020" t="n">
        <v>18</v>
      </c>
      <c r="B25" s="1038" t="str">
        <f aca="false">'ФИНАЛ-муж'!AY18</f>
        <v>Румянцев Василий</v>
      </c>
      <c r="C25" s="1027" t="str">
        <f aca="false">IF(B25="",B25,VLOOKUP(B25,'Списки участников'!$C:$G,5,FALSE()))</f>
        <v>Чурапчинский ГИФКиС</v>
      </c>
      <c r="D25" s="1030"/>
      <c r="E25" s="1031"/>
      <c r="F25" s="1031"/>
      <c r="G25" s="1025"/>
      <c r="I25" s="1023"/>
    </row>
    <row r="26" customFormat="false" ht="17.1" hidden="false" customHeight="true" outlineLevel="0" collapsed="false">
      <c r="A26" s="1020" t="n">
        <v>19</v>
      </c>
      <c r="B26" s="1038" t="str">
        <f aca="false">'ФИНАЛ-муж'!BE21</f>
        <v>Тимин Егор</v>
      </c>
      <c r="C26" s="1027" t="str">
        <f aca="false">IF(B26="",B26,VLOOKUP(B26,'Списки участников'!$C:$G,5,FALSE()))</f>
        <v>Оренбургский ГУ</v>
      </c>
      <c r="D26" s="1030"/>
      <c r="E26" s="1031"/>
      <c r="F26" s="1031"/>
      <c r="G26" s="1025"/>
      <c r="I26" s="1023"/>
    </row>
    <row r="27" customFormat="false" ht="17.1" hidden="false" customHeight="true" outlineLevel="0" collapsed="false">
      <c r="A27" s="1020" t="n">
        <v>20</v>
      </c>
      <c r="B27" s="1038" t="str">
        <f aca="false">'ФИНАЛ-муж'!BE25</f>
        <v>Уразаков Ролан</v>
      </c>
      <c r="C27" s="1027" t="str">
        <f aca="false">IF(B27="",B27,VLOOKUP(B27,'Списки участников'!$C:$G,5,FALSE()))</f>
        <v>МГУПС</v>
      </c>
      <c r="D27" s="1028"/>
      <c r="E27" s="1028"/>
      <c r="F27" s="1028"/>
      <c r="G27" s="1025"/>
      <c r="I27" s="1023"/>
    </row>
    <row r="28" customFormat="false" ht="17.1" hidden="false" customHeight="true" outlineLevel="0" collapsed="false">
      <c r="A28" s="1020" t="n">
        <v>21</v>
      </c>
      <c r="B28" s="1038" t="str">
        <f aca="false">'ФИНАЛ-муж'!AY28</f>
        <v>Крегель Дмитрий</v>
      </c>
      <c r="C28" s="1027" t="str">
        <f aca="false">IF(B28="",B28,VLOOKUP(B28,'Списки участников'!$C:$G,5,FALSE()))</f>
        <v>МГУПС</v>
      </c>
      <c r="D28" s="1030"/>
      <c r="E28" s="1031"/>
      <c r="F28" s="1031"/>
      <c r="G28" s="1025"/>
      <c r="I28" s="1023"/>
    </row>
    <row r="29" customFormat="false" ht="17.1" hidden="false" customHeight="true" outlineLevel="0" collapsed="false">
      <c r="A29" s="1020" t="n">
        <v>22</v>
      </c>
      <c r="B29" s="1038" t="str">
        <f aca="false">'ФИНАЛ-муж'!AY33</f>
        <v>Карпеш Роман</v>
      </c>
      <c r="C29" s="1027" t="str">
        <f aca="false">IF(B29="",B29,VLOOKUP(B29,'Списки участников'!$C:$G,5,FALSE()))</f>
        <v>РГУФКСиТ</v>
      </c>
      <c r="D29" s="1030"/>
      <c r="E29" s="1031"/>
      <c r="F29" s="1031"/>
      <c r="G29" s="1025"/>
      <c r="I29" s="1023"/>
    </row>
    <row r="30" customFormat="false" ht="17.1" hidden="false" customHeight="true" outlineLevel="0" collapsed="false">
      <c r="A30" s="1020" t="n">
        <v>23</v>
      </c>
      <c r="B30" s="1038" t="str">
        <f aca="false">'ФИНАЛ-муж'!BE36</f>
        <v>Ненашкин Егор</v>
      </c>
      <c r="C30" s="1027" t="str">
        <f aca="false">IF(B30="",B30,VLOOKUP(B30,'Списки участников'!$C:$G,5,FALSE()))</f>
        <v>Новосибирский ГТУ</v>
      </c>
      <c r="D30" s="1028"/>
      <c r="E30" s="1031"/>
      <c r="F30" s="1031"/>
      <c r="G30" s="1025"/>
      <c r="I30" s="1023"/>
    </row>
    <row r="31" customFormat="false" ht="17.1" hidden="false" customHeight="true" outlineLevel="0" collapsed="false">
      <c r="A31" s="1020" t="n">
        <v>24</v>
      </c>
      <c r="B31" s="1038" t="str">
        <f aca="false">'ФИНАЛ-муж'!BE40</f>
        <v>Тимерханов Руслан</v>
      </c>
      <c r="C31" s="1027" t="str">
        <f aca="false">IF(B31="",B31,VLOOKUP(B31,'Списки участников'!$C:$G,5,FALSE()))</f>
        <v>Сибирская ГГА</v>
      </c>
      <c r="D31" s="1028"/>
      <c r="E31" s="1031"/>
      <c r="F31" s="1031"/>
      <c r="G31" s="1025"/>
      <c r="I31" s="1023"/>
      <c r="J31" s="1023"/>
      <c r="K31" s="1023"/>
      <c r="L31" s="1023"/>
      <c r="M31" s="1023"/>
      <c r="N31" s="1023"/>
      <c r="O31" s="1023"/>
    </row>
    <row r="32" customFormat="false" ht="17.1" hidden="false" customHeight="true" outlineLevel="0" collapsed="false">
      <c r="A32" s="1020" t="n">
        <v>25</v>
      </c>
      <c r="B32" s="1038" t="str">
        <f aca="false">'ФИНАЛ-муж'!AY43</f>
        <v>Лаврентьев Александр</v>
      </c>
      <c r="C32" s="1027" t="str">
        <f aca="false">IF(B32="",B32,VLOOKUP(B32,'Списки участников'!$C:$G,5,FALSE()))</f>
        <v>РГУФКСиТ</v>
      </c>
      <c r="D32" s="1028"/>
      <c r="E32" s="1031"/>
      <c r="F32" s="1031"/>
      <c r="G32" s="1025"/>
      <c r="I32" s="1018"/>
      <c r="J32" s="1018"/>
      <c r="K32" s="1018"/>
      <c r="L32" s="1018"/>
      <c r="M32" s="1018"/>
      <c r="N32" s="1019"/>
      <c r="O32" s="1023"/>
    </row>
    <row r="33" customFormat="false" ht="17.1" hidden="false" customHeight="true" outlineLevel="0" collapsed="false">
      <c r="A33" s="1020" t="n">
        <v>26</v>
      </c>
      <c r="B33" s="1038" t="str">
        <f aca="false">'ФИНАЛ-муж'!AY50</f>
        <v>Иванов Михаил</v>
      </c>
      <c r="C33" s="1027" t="str">
        <f aca="false">IF(B33="",B33,VLOOKUP(B33,'Списки участников'!$C:$G,5,FALSE()))</f>
        <v>МГУПС</v>
      </c>
      <c r="D33" s="1028"/>
      <c r="E33" s="1031"/>
      <c r="F33" s="1031"/>
      <c r="G33" s="1025"/>
      <c r="I33" s="1023"/>
      <c r="J33" s="1023"/>
      <c r="K33" s="1023"/>
      <c r="L33" s="1023"/>
      <c r="M33" s="1023"/>
      <c r="N33" s="1023"/>
      <c r="O33" s="1023"/>
    </row>
    <row r="34" customFormat="false" ht="17.1" hidden="false" customHeight="true" outlineLevel="0" collapsed="false">
      <c r="A34" s="1020" t="n">
        <v>27</v>
      </c>
      <c r="B34" s="1038" t="str">
        <f aca="false">'ФИНАЛ-муж'!BE53</f>
        <v>Федулов Александр</v>
      </c>
      <c r="C34" s="1027" t="str">
        <f aca="false">IF(B34="",B34,VLOOKUP(B34,'Списки участников'!$C:$G,5,FALSE()))</f>
        <v>Сибирская ГГА</v>
      </c>
      <c r="D34" s="1028"/>
      <c r="E34" s="1028"/>
      <c r="F34" s="1028"/>
      <c r="G34" s="1025"/>
      <c r="I34" s="1028"/>
    </row>
    <row r="35" customFormat="false" ht="17.1" hidden="false" customHeight="true" outlineLevel="0" collapsed="false">
      <c r="A35" s="1020" t="n">
        <v>28</v>
      </c>
      <c r="B35" s="1038" t="str">
        <f aca="false">'ФИНАЛ-муж'!BE57</f>
        <v>Шавалкин Семен</v>
      </c>
      <c r="C35" s="1027" t="str">
        <f aca="false">IF(B35="",B35,VLOOKUP(B35,'Списки участников'!$C:$G,5,FALSE()))</f>
        <v>Самарский ГТУ</v>
      </c>
      <c r="D35" s="1028"/>
      <c r="E35" s="1028"/>
      <c r="F35" s="1028"/>
      <c r="G35" s="1025"/>
      <c r="I35" s="1023"/>
    </row>
    <row r="36" customFormat="false" ht="17.1" hidden="false" customHeight="true" outlineLevel="0" collapsed="false">
      <c r="A36" s="1020" t="n">
        <v>29</v>
      </c>
      <c r="B36" s="1038" t="str">
        <f aca="false">'ФИНАЛ-муж'!AY60</f>
        <v>Груздов Евгений</v>
      </c>
      <c r="C36" s="1027" t="str">
        <f aca="false">IF(B36="",B36,VLOOKUP(B36,'Списки участников'!$C:$G,5,FALSE()))</f>
        <v>С.Петербургский ГПУ</v>
      </c>
      <c r="D36" s="1028"/>
      <c r="E36" s="1028"/>
      <c r="F36" s="1028"/>
      <c r="G36" s="1025"/>
      <c r="I36" s="1028"/>
    </row>
    <row r="37" customFormat="false" ht="17.1" hidden="false" customHeight="true" outlineLevel="0" collapsed="false">
      <c r="A37" s="1020" t="n">
        <v>30</v>
      </c>
      <c r="B37" s="1038" t="str">
        <f aca="false">'ФИНАЛ-муж'!AY65</f>
        <v>Ильиных Владислав</v>
      </c>
      <c r="C37" s="1027" t="str">
        <f aca="false">IF(B37="",B37,VLOOKUP(B37,'Списки участников'!$C:$G,5,FALSE()))</f>
        <v>Сибирская ГГА</v>
      </c>
      <c r="D37" s="1028"/>
      <c r="E37" s="1028"/>
      <c r="F37" s="1028"/>
      <c r="G37" s="1025"/>
      <c r="I37" s="1023"/>
    </row>
    <row r="38" customFormat="false" ht="17.1" hidden="false" customHeight="true" outlineLevel="0" collapsed="false">
      <c r="A38" s="1020" t="n">
        <v>31</v>
      </c>
      <c r="B38" s="1038" t="str">
        <f aca="false">'ФИНАЛ-муж'!BE67</f>
        <v>Жарко Олег</v>
      </c>
      <c r="C38" s="1027" t="str">
        <f aca="false">IF(B38="",B38,VLOOKUP(B38,'Списки участников'!$C:$G,5,FALSE()))</f>
        <v>Оренбургский ГУ</v>
      </c>
      <c r="D38" s="1028"/>
      <c r="E38" s="1031"/>
      <c r="F38" s="1031"/>
      <c r="G38" s="1025"/>
    </row>
    <row r="39" customFormat="false" ht="17.1" hidden="false" customHeight="true" outlineLevel="0" collapsed="false">
      <c r="A39" s="1039" t="n">
        <v>32</v>
      </c>
      <c r="B39" s="1040" t="str">
        <f aca="false">'ФИНАЛ-муж'!BE71</f>
        <v>Синельников Юрий</v>
      </c>
      <c r="C39" s="1041" t="str">
        <f aca="false">IF(B39="",B39,VLOOKUP(B39,'Списки участников'!$C:$G,5,FALSE()))</f>
        <v>Тюменский ГНГУ</v>
      </c>
      <c r="D39" s="1028"/>
      <c r="E39" s="1031"/>
      <c r="F39" s="1031"/>
      <c r="G39" s="1025"/>
    </row>
    <row r="40" customFormat="false" ht="12.75" hidden="false" customHeight="true" outlineLevel="0" collapsed="false">
      <c r="A40" s="1032"/>
      <c r="B40" s="1033"/>
      <c r="C40" s="1033"/>
    </row>
    <row r="41" customFormat="false" ht="12.75" hidden="false" customHeight="true" outlineLevel="0" collapsed="false">
      <c r="A41" s="1007" t="str">
        <f aca="false">'Списки участников'!C125</f>
        <v>Главный судья, судья ВК</v>
      </c>
      <c r="B41" s="1007"/>
      <c r="C41" s="1007" t="str">
        <f aca="false">'Списки участников'!G125</f>
        <v>Буянов В.Н.</v>
      </c>
      <c r="D41" s="1023"/>
      <c r="E41" s="1023"/>
      <c r="F41" s="1023"/>
      <c r="G41" s="1023"/>
    </row>
    <row r="42" customFormat="false" ht="12.75" hidden="false" customHeight="true" outlineLevel="0" collapsed="false">
      <c r="A42" s="1032"/>
      <c r="B42" s="1023"/>
      <c r="C42" s="1023"/>
      <c r="D42" s="1023"/>
      <c r="E42" s="1023"/>
      <c r="F42" s="1023"/>
      <c r="G42" s="1023"/>
    </row>
    <row r="43" customFormat="false" ht="12.75" hidden="false" customHeight="true" outlineLevel="0" collapsed="false">
      <c r="A43" s="1007" t="str">
        <f aca="false">'Списки участников'!C126</f>
        <v>Главный секретарь, судья МК</v>
      </c>
      <c r="B43" s="1007"/>
      <c r="C43" s="1007" t="str">
        <f aca="false">'Списки участников'!G126</f>
        <v>Куринец Е.А.</v>
      </c>
      <c r="D43" s="1007"/>
      <c r="E43" s="1007"/>
      <c r="F43" s="1007"/>
      <c r="G43" s="1007"/>
    </row>
    <row r="44" customFormat="false" ht="12.75" hidden="false" customHeight="true" outlineLevel="0" collapsed="false">
      <c r="A44" s="1007"/>
      <c r="B44" s="1007"/>
      <c r="C44" s="1007"/>
      <c r="D44" s="1007"/>
      <c r="E44" s="1007"/>
      <c r="F44" s="1007"/>
      <c r="G44" s="1007"/>
    </row>
    <row r="45" customFormat="false" ht="12.75" hidden="false" customHeight="true" outlineLevel="0" collapsed="false">
      <c r="A45" s="1007"/>
      <c r="B45" s="1007"/>
      <c r="C45" s="1007"/>
      <c r="D45" s="1007"/>
      <c r="E45" s="1007"/>
      <c r="F45" s="1007"/>
      <c r="G45" s="1007"/>
    </row>
    <row r="46" customFormat="false" ht="12.75" hidden="false" customHeight="true" outlineLevel="0" collapsed="false">
      <c r="A46" s="1007"/>
      <c r="B46" s="1007"/>
      <c r="C46" s="1007"/>
      <c r="D46" s="1007"/>
      <c r="E46" s="1007"/>
      <c r="F46" s="1007"/>
      <c r="G46" s="1007"/>
    </row>
    <row r="47" customFormat="false" ht="12.75" hidden="false" customHeight="true" outlineLevel="0" collapsed="false">
      <c r="A47" s="1007"/>
      <c r="B47" s="1007"/>
      <c r="C47" s="1007"/>
      <c r="D47" s="1007"/>
      <c r="E47" s="1007"/>
      <c r="F47" s="1007"/>
      <c r="G47" s="1007"/>
    </row>
    <row r="48" customFormat="false" ht="12.75" hidden="false" customHeight="true" outlineLevel="0" collapsed="false">
      <c r="D48" s="1007"/>
      <c r="E48" s="1007"/>
      <c r="F48" s="1007"/>
      <c r="G48" s="1007"/>
    </row>
    <row r="49" customFormat="false" ht="12.75" hidden="false" customHeight="true" outlineLevel="0" collapsed="false">
      <c r="A49" s="1032"/>
      <c r="B49" s="1029"/>
      <c r="C49" s="1023"/>
      <c r="D49" s="1023"/>
      <c r="E49" s="1023"/>
      <c r="F49" s="1023"/>
      <c r="G49" s="1025"/>
    </row>
    <row r="50" customFormat="false" ht="12.75" hidden="false" customHeight="true" outlineLevel="0" collapsed="false">
      <c r="A50" s="1032"/>
      <c r="B50" s="1034"/>
      <c r="C50" s="1034"/>
      <c r="D50" s="1034"/>
      <c r="E50" s="1023"/>
      <c r="F50" s="1023"/>
      <c r="G50" s="1025"/>
    </row>
    <row r="51" customFormat="false" ht="12.75" hidden="false" customHeight="true" outlineLevel="0" collapsed="false">
      <c r="A51" s="1032"/>
      <c r="B51" s="1023"/>
      <c r="C51" s="1023"/>
      <c r="D51" s="1023"/>
      <c r="E51" s="1023"/>
      <c r="F51" s="1023"/>
      <c r="G51" s="1023"/>
    </row>
    <row r="52" customFormat="false" ht="13.5" hidden="false" customHeight="true" outlineLevel="0" collapsed="false">
      <c r="A52" s="1032"/>
      <c r="B52" s="1018"/>
      <c r="C52" s="1018"/>
      <c r="D52" s="1018"/>
      <c r="E52" s="1018"/>
      <c r="F52" s="1018"/>
      <c r="G52" s="1019"/>
    </row>
    <row r="53" customFormat="false" ht="15.75" hidden="false" customHeight="false" outlineLevel="0" collapsed="false">
      <c r="A53" s="1035"/>
      <c r="B53" s="1035"/>
      <c r="C53" s="1035"/>
      <c r="D53" s="1035"/>
      <c r="E53" s="1035"/>
      <c r="F53" s="1035"/>
      <c r="G53" s="1035"/>
    </row>
    <row r="57" customFormat="false" ht="12.75" hidden="false" customHeight="false" outlineLevel="0" collapsed="false">
      <c r="A57" s="1023"/>
      <c r="B57" s="1023"/>
      <c r="C57" s="1023"/>
      <c r="D57" s="1023"/>
      <c r="E57" s="1023"/>
      <c r="F57" s="1023"/>
      <c r="G57" s="1023"/>
    </row>
    <row r="58" customFormat="false" ht="13.5" hidden="false" customHeight="false" outlineLevel="0" collapsed="false">
      <c r="A58" s="1032"/>
      <c r="B58" s="1014"/>
      <c r="C58" s="1014"/>
      <c r="D58" s="1014"/>
      <c r="E58" s="1014"/>
      <c r="F58" s="1014"/>
      <c r="G58" s="1014"/>
    </row>
    <row r="59" customFormat="false" ht="13.5" hidden="false" customHeight="false" outlineLevel="0" collapsed="false">
      <c r="A59" s="1032"/>
      <c r="B59" s="1014"/>
      <c r="C59" s="1014"/>
      <c r="D59" s="1014"/>
      <c r="E59" s="1014"/>
      <c r="F59" s="1014"/>
      <c r="G59" s="1014"/>
    </row>
    <row r="60" customFormat="false" ht="13.5" hidden="false" customHeight="false" outlineLevel="0" collapsed="false">
      <c r="A60" s="1032"/>
      <c r="B60" s="1014"/>
      <c r="C60" s="1014"/>
      <c r="D60" s="1014"/>
      <c r="E60" s="1014"/>
      <c r="F60" s="1014"/>
      <c r="G60" s="1014"/>
    </row>
    <row r="61" customFormat="false" ht="13.5" hidden="false" customHeight="false" outlineLevel="0" collapsed="false">
      <c r="A61" s="1032"/>
      <c r="B61" s="1014"/>
      <c r="C61" s="1014"/>
      <c r="D61" s="1014"/>
      <c r="E61" s="1014"/>
      <c r="F61" s="1014"/>
      <c r="G61" s="1014"/>
    </row>
    <row r="62" customFormat="false" ht="13.5" hidden="false" customHeight="false" outlineLevel="0" collapsed="false">
      <c r="A62" s="1032"/>
      <c r="B62" s="1014"/>
      <c r="C62" s="1014"/>
      <c r="D62" s="1014"/>
      <c r="E62" s="1014"/>
      <c r="F62" s="1014"/>
      <c r="G62" s="1014"/>
    </row>
    <row r="63" customFormat="false" ht="13.5" hidden="false" customHeight="false" outlineLevel="0" collapsed="false">
      <c r="A63" s="1032"/>
      <c r="B63" s="1014"/>
      <c r="C63" s="1014"/>
      <c r="D63" s="1014"/>
      <c r="E63" s="1014"/>
      <c r="F63" s="1014"/>
      <c r="G63" s="1014"/>
    </row>
    <row r="64" customFormat="false" ht="13.5" hidden="false" customHeight="false" outlineLevel="0" collapsed="false">
      <c r="A64" s="1032"/>
      <c r="B64" s="1014"/>
      <c r="C64" s="1014"/>
      <c r="D64" s="1014"/>
      <c r="E64" s="1014"/>
      <c r="F64" s="1014"/>
      <c r="G64" s="1014"/>
    </row>
    <row r="65" customFormat="false" ht="13.5" hidden="false" customHeight="false" outlineLevel="0" collapsed="false">
      <c r="A65" s="1032"/>
      <c r="B65" s="1014"/>
      <c r="C65" s="1014"/>
      <c r="D65" s="1014"/>
      <c r="E65" s="1014"/>
      <c r="F65" s="1014"/>
      <c r="G65" s="1014"/>
    </row>
    <row r="66" customFormat="false" ht="13.5" hidden="false" customHeight="false" outlineLevel="0" collapsed="false">
      <c r="A66" s="1032"/>
      <c r="B66" s="1014"/>
      <c r="C66" s="1014"/>
      <c r="D66" s="1014"/>
      <c r="E66" s="1014"/>
      <c r="F66" s="1014"/>
      <c r="G66" s="1014"/>
    </row>
    <row r="67" customFormat="false" ht="13.5" hidden="false" customHeight="false" outlineLevel="0" collapsed="false">
      <c r="A67" s="1032"/>
      <c r="B67" s="1014"/>
      <c r="C67" s="1014"/>
      <c r="D67" s="1014"/>
      <c r="E67" s="1014"/>
      <c r="F67" s="1014"/>
      <c r="G67" s="1014"/>
    </row>
    <row r="68" customFormat="false" ht="13.5" hidden="false" customHeight="false" outlineLevel="0" collapsed="false">
      <c r="A68" s="1032"/>
      <c r="B68" s="1014"/>
      <c r="C68" s="1014"/>
      <c r="D68" s="1014"/>
      <c r="E68" s="1014"/>
      <c r="F68" s="1014"/>
      <c r="G68" s="1014"/>
    </row>
    <row r="69" customFormat="false" ht="13.5" hidden="false" customHeight="false" outlineLevel="0" collapsed="false">
      <c r="A69" s="1032"/>
      <c r="B69" s="1014"/>
      <c r="C69" s="1014"/>
      <c r="D69" s="1014"/>
      <c r="E69" s="1014"/>
      <c r="F69" s="1014"/>
      <c r="G69" s="1014"/>
    </row>
    <row r="70" customFormat="false" ht="13.5" hidden="false" customHeight="false" outlineLevel="0" collapsed="false">
      <c r="A70" s="1032"/>
      <c r="B70" s="1014"/>
      <c r="C70" s="1014"/>
      <c r="D70" s="1014"/>
      <c r="E70" s="1014"/>
      <c r="F70" s="1014"/>
      <c r="G70" s="1014"/>
    </row>
    <row r="71" customFormat="false" ht="13.5" hidden="false" customHeight="false" outlineLevel="0" collapsed="false">
      <c r="A71" s="1032"/>
      <c r="B71" s="1014"/>
      <c r="C71" s="1014"/>
      <c r="D71" s="1014"/>
      <c r="E71" s="1014"/>
      <c r="F71" s="1014"/>
      <c r="G71" s="1014"/>
    </row>
    <row r="72" customFormat="false" ht="13.5" hidden="false" customHeight="false" outlineLevel="0" collapsed="false">
      <c r="A72" s="1032"/>
      <c r="B72" s="1014"/>
      <c r="C72" s="1014"/>
      <c r="D72" s="1014"/>
      <c r="E72" s="1014"/>
      <c r="F72" s="1014"/>
      <c r="G72" s="1014"/>
    </row>
    <row r="73" customFormat="false" ht="13.5" hidden="false" customHeight="false" outlineLevel="0" collapsed="false">
      <c r="A73" s="1032"/>
      <c r="B73" s="1014"/>
      <c r="C73" s="1014"/>
      <c r="D73" s="1014"/>
      <c r="E73" s="1014"/>
      <c r="F73" s="1014"/>
      <c r="G73" s="1014"/>
    </row>
    <row r="74" customFormat="false" ht="13.5" hidden="false" customHeight="false" outlineLevel="0" collapsed="false">
      <c r="A74" s="1032"/>
      <c r="B74" s="1014"/>
      <c r="C74" s="1014"/>
      <c r="D74" s="1014"/>
      <c r="E74" s="1014"/>
      <c r="F74" s="1014"/>
      <c r="G74" s="1014"/>
    </row>
    <row r="75" customFormat="false" ht="13.5" hidden="false" customHeight="false" outlineLevel="0" collapsed="false">
      <c r="A75" s="1032"/>
      <c r="B75" s="1014"/>
      <c r="C75" s="1014"/>
      <c r="D75" s="1014"/>
      <c r="E75" s="1014"/>
      <c r="F75" s="1014"/>
      <c r="G75" s="1014"/>
    </row>
    <row r="76" customFormat="false" ht="13.5" hidden="false" customHeight="false" outlineLevel="0" collapsed="false">
      <c r="A76" s="1032"/>
      <c r="B76" s="1014"/>
      <c r="C76" s="1014"/>
      <c r="D76" s="1014"/>
      <c r="E76" s="1014"/>
      <c r="F76" s="1014"/>
      <c r="G76" s="1014"/>
    </row>
    <row r="77" customFormat="false" ht="13.5" hidden="false" customHeight="false" outlineLevel="0" collapsed="false">
      <c r="A77" s="1032"/>
      <c r="B77" s="1014"/>
      <c r="C77" s="1014"/>
      <c r="D77" s="1014"/>
      <c r="E77" s="1014"/>
      <c r="F77" s="1014"/>
      <c r="G77" s="1014"/>
    </row>
    <row r="78" customFormat="false" ht="13.5" hidden="false" customHeight="false" outlineLevel="0" collapsed="false">
      <c r="A78" s="1032"/>
      <c r="B78" s="1014"/>
      <c r="C78" s="1014"/>
      <c r="D78" s="1014"/>
      <c r="E78" s="1014"/>
      <c r="F78" s="1014"/>
      <c r="G78" s="1014"/>
    </row>
    <row r="79" customFormat="false" ht="13.5" hidden="false" customHeight="false" outlineLevel="0" collapsed="false">
      <c r="A79" s="1032"/>
      <c r="B79" s="1014"/>
      <c r="C79" s="1014"/>
      <c r="D79" s="1014"/>
      <c r="E79" s="1014"/>
      <c r="F79" s="1014"/>
      <c r="G79" s="1014"/>
    </row>
    <row r="80" customFormat="false" ht="13.5" hidden="false" customHeight="false" outlineLevel="0" collapsed="false">
      <c r="A80" s="1032"/>
      <c r="B80" s="1014"/>
      <c r="C80" s="1014"/>
      <c r="D80" s="1014"/>
      <c r="E80" s="1014"/>
      <c r="F80" s="1014"/>
      <c r="G80" s="1014"/>
    </row>
    <row r="81" customFormat="false" ht="13.5" hidden="false" customHeight="false" outlineLevel="0" collapsed="false">
      <c r="A81" s="1032"/>
      <c r="B81" s="1014"/>
      <c r="C81" s="1014"/>
      <c r="D81" s="1014"/>
      <c r="E81" s="1014"/>
      <c r="F81" s="1014"/>
      <c r="G81" s="1014"/>
    </row>
    <row r="82" customFormat="false" ht="13.5" hidden="false" customHeight="false" outlineLevel="0" collapsed="false">
      <c r="A82" s="1032"/>
      <c r="B82" s="1014"/>
      <c r="C82" s="1014"/>
      <c r="D82" s="1014"/>
      <c r="E82" s="1014"/>
      <c r="F82" s="1014"/>
      <c r="G82" s="1014"/>
    </row>
    <row r="83" customFormat="false" ht="13.5" hidden="false" customHeight="false" outlineLevel="0" collapsed="false">
      <c r="A83" s="1032"/>
      <c r="B83" s="1014"/>
      <c r="C83" s="1014"/>
      <c r="D83" s="1014"/>
      <c r="E83" s="1014"/>
      <c r="F83" s="1014"/>
      <c r="G83" s="1014"/>
    </row>
    <row r="84" customFormat="false" ht="13.5" hidden="false" customHeight="false" outlineLevel="0" collapsed="false">
      <c r="A84" s="1032"/>
      <c r="B84" s="1014"/>
      <c r="C84" s="1014"/>
      <c r="D84" s="1014"/>
      <c r="E84" s="1014"/>
      <c r="F84" s="1014"/>
      <c r="G84" s="1014"/>
    </row>
    <row r="85" customFormat="false" ht="13.5" hidden="false" customHeight="false" outlineLevel="0" collapsed="false">
      <c r="A85" s="1032"/>
      <c r="B85" s="1014"/>
      <c r="C85" s="1014"/>
      <c r="D85" s="1014"/>
      <c r="E85" s="1014"/>
      <c r="F85" s="1014"/>
      <c r="G85" s="1014"/>
    </row>
    <row r="86" customFormat="false" ht="13.5" hidden="false" customHeight="false" outlineLevel="0" collapsed="false">
      <c r="A86" s="1032"/>
      <c r="B86" s="1014"/>
      <c r="C86" s="1014"/>
      <c r="D86" s="1014"/>
      <c r="E86" s="1014"/>
      <c r="F86" s="1014"/>
      <c r="G86" s="1014"/>
    </row>
    <row r="87" customFormat="false" ht="13.5" hidden="false" customHeight="false" outlineLevel="0" collapsed="false">
      <c r="A87" s="1032"/>
      <c r="B87" s="1014"/>
      <c r="C87" s="1014"/>
      <c r="D87" s="1014"/>
      <c r="E87" s="1014"/>
      <c r="F87" s="1014"/>
      <c r="G87" s="1014"/>
    </row>
    <row r="88" customFormat="false" ht="13.5" hidden="false" customHeight="false" outlineLevel="0" collapsed="false">
      <c r="A88" s="1032"/>
      <c r="B88" s="1014"/>
      <c r="C88" s="1014"/>
      <c r="D88" s="1014"/>
      <c r="E88" s="1014"/>
      <c r="F88" s="1014"/>
      <c r="G88" s="1014"/>
    </row>
    <row r="89" customFormat="false" ht="13.5" hidden="false" customHeight="false" outlineLevel="0" collapsed="false">
      <c r="A89" s="1032"/>
      <c r="B89" s="1014"/>
      <c r="C89" s="1014"/>
      <c r="D89" s="1014"/>
      <c r="E89" s="1014"/>
      <c r="F89" s="1014"/>
      <c r="G89" s="1014"/>
    </row>
    <row r="90" customFormat="false" ht="13.5" hidden="false" customHeight="false" outlineLevel="0" collapsed="false">
      <c r="A90" s="1032"/>
      <c r="B90" s="1014"/>
      <c r="C90" s="1014"/>
      <c r="D90" s="1014"/>
      <c r="E90" s="1014"/>
      <c r="F90" s="1014"/>
      <c r="G90" s="1014"/>
    </row>
    <row r="91" customFormat="false" ht="13.5" hidden="false" customHeight="false" outlineLevel="0" collapsed="false">
      <c r="A91" s="1032"/>
      <c r="B91" s="1014"/>
      <c r="C91" s="1014"/>
      <c r="D91" s="1014"/>
      <c r="E91" s="1014"/>
      <c r="F91" s="1014"/>
      <c r="G91" s="1014"/>
    </row>
    <row r="92" customFormat="false" ht="13.5" hidden="false" customHeight="false" outlineLevel="0" collapsed="false">
      <c r="A92" s="1032"/>
      <c r="B92" s="1014"/>
      <c r="C92" s="1014"/>
      <c r="D92" s="1014"/>
      <c r="E92" s="1014"/>
      <c r="F92" s="1014"/>
      <c r="G92" s="1014"/>
    </row>
    <row r="93" customFormat="false" ht="13.5" hidden="false" customHeight="false" outlineLevel="0" collapsed="false">
      <c r="A93" s="1032"/>
      <c r="B93" s="1014"/>
      <c r="C93" s="1014"/>
      <c r="D93" s="1014"/>
      <c r="E93" s="1014"/>
      <c r="F93" s="1014"/>
      <c r="G93" s="1014"/>
    </row>
    <row r="94" customFormat="false" ht="13.5" hidden="false" customHeight="false" outlineLevel="0" collapsed="false">
      <c r="A94" s="1032"/>
      <c r="B94" s="1014"/>
      <c r="C94" s="1014"/>
      <c r="D94" s="1014"/>
      <c r="E94" s="1014"/>
      <c r="F94" s="1014"/>
      <c r="G94" s="1014"/>
    </row>
    <row r="95" customFormat="false" ht="13.5" hidden="false" customHeight="false" outlineLevel="0" collapsed="false">
      <c r="A95" s="1032"/>
      <c r="B95" s="1014"/>
      <c r="C95" s="1014"/>
      <c r="D95" s="1014"/>
      <c r="E95" s="1014"/>
      <c r="F95" s="1014"/>
      <c r="G95" s="1014"/>
    </row>
    <row r="96" customFormat="false" ht="13.5" hidden="false" customHeight="false" outlineLevel="0" collapsed="false">
      <c r="A96" s="1032"/>
      <c r="B96" s="1014"/>
      <c r="C96" s="1014"/>
      <c r="D96" s="1014"/>
      <c r="E96" s="1014"/>
      <c r="F96" s="1014"/>
      <c r="G96" s="1014"/>
    </row>
    <row r="97" customFormat="false" ht="13.5" hidden="false" customHeight="false" outlineLevel="0" collapsed="false">
      <c r="A97" s="1032"/>
      <c r="B97" s="1014"/>
      <c r="C97" s="1014"/>
      <c r="D97" s="1014"/>
      <c r="E97" s="1014"/>
      <c r="F97" s="1014"/>
      <c r="G97" s="1014"/>
    </row>
    <row r="98" customFormat="false" ht="13.5" hidden="false" customHeight="false" outlineLevel="0" collapsed="false">
      <c r="A98" s="1032"/>
      <c r="B98" s="1014"/>
      <c r="C98" s="1014"/>
      <c r="D98" s="1014"/>
      <c r="E98" s="1014"/>
      <c r="F98" s="1014"/>
      <c r="G98" s="1014"/>
    </row>
    <row r="99" customFormat="false" ht="13.5" hidden="false" customHeight="false" outlineLevel="0" collapsed="false">
      <c r="A99" s="1032"/>
      <c r="B99" s="1014"/>
      <c r="C99" s="1014"/>
      <c r="D99" s="1014"/>
      <c r="E99" s="1014"/>
      <c r="F99" s="1014"/>
      <c r="G99" s="1014"/>
    </row>
    <row r="100" customFormat="false" ht="13.5" hidden="false" customHeight="false" outlineLevel="0" collapsed="false">
      <c r="A100" s="1032"/>
      <c r="B100" s="1014"/>
      <c r="C100" s="1014"/>
      <c r="D100" s="1014"/>
      <c r="E100" s="1014"/>
      <c r="F100" s="1014"/>
      <c r="G100" s="1014"/>
    </row>
    <row r="101" customFormat="false" ht="13.5" hidden="false" customHeight="false" outlineLevel="0" collapsed="false">
      <c r="A101" s="1032"/>
      <c r="B101" s="1014"/>
      <c r="C101" s="1014"/>
      <c r="D101" s="1014"/>
      <c r="E101" s="1014"/>
      <c r="F101" s="1014"/>
      <c r="G101" s="1014"/>
    </row>
    <row r="102" customFormat="false" ht="12.75" hidden="false" customHeight="false" outlineLevel="0" collapsed="false">
      <c r="A102" s="1023"/>
      <c r="B102" s="1023"/>
      <c r="C102" s="1023"/>
      <c r="D102" s="1023"/>
      <c r="E102" s="1023"/>
      <c r="F102" s="1023"/>
      <c r="G102" s="1023"/>
    </row>
  </sheetData>
  <mergeCells count="53">
    <mergeCell ref="A1:C1"/>
    <mergeCell ref="A3:C3"/>
    <mergeCell ref="A5:C5"/>
    <mergeCell ref="A6:A7"/>
    <mergeCell ref="B6:B7"/>
    <mergeCell ref="C6:C7"/>
    <mergeCell ref="I12:K12"/>
    <mergeCell ref="I20:K20"/>
    <mergeCell ref="I21:K21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1T03:37:37Z</dcterms:created>
  <dc:creator>UserXP</dc:creator>
  <dc:description/>
  <dc:language>en-US</dc:language>
  <cp:lastModifiedBy>User</cp:lastModifiedBy>
  <cp:lastPrinted>2013-05-04T18:49:11Z</cp:lastPrinted>
  <dcterms:modified xsi:type="dcterms:W3CDTF">2013-05-04T18:53:56Z</dcterms:modified>
  <cp:revision>0</cp:revision>
  <dc:subject/>
  <dc:title/>
</cp:coreProperties>
</file>